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" sheetId="1" state="visible" r:id="rId2"/>
    <sheet name="計算問題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0" name="_xlnm.Print_Area" vbProcedure="false">プリント!$A$1:$J$24</definedName>
    <definedName function="false" hidden="false" name="_xlfn_SINGLE" vbProcedure="false"/>
    <definedName function="false" hidden="false" name="りすと" vbProcedure="false">#REF!</definedName>
    <definedName function="false" hidden="false" name="図a" vbProcedure="false">INDIRECT(プリント!$AB$3)</definedName>
    <definedName function="false" hidden="false" name="図a1" vbProcedure="false">#REF!</definedName>
    <definedName function="false" hidden="false" name="図a2" vbProcedure="false">#REF!</definedName>
    <definedName function="false" hidden="false" name="図a3" vbProcedure="false">#REF!</definedName>
    <definedName function="false" hidden="false" name="図a4" vbProcedure="false">#REF!</definedName>
    <definedName function="false" hidden="false" name="図a5" vbProcedure="false">#REF!</definedName>
    <definedName function="false" hidden="false" name="図a6" vbProcedure="false">#REF!</definedName>
    <definedName function="false" hidden="false" name="図a7" vbProcedure="false">#REF!</definedName>
    <definedName function="false" hidden="false" name="図a8" vbProcedure="false">#REF!</definedName>
    <definedName function="false" hidden="false" name="図a9" vbProcedure="false">#REF!</definedName>
    <definedName function="false" hidden="false" name="図b" vbProcedure="false">INDIRECT(プリント!$AD$3)</definedName>
    <definedName function="false" hidden="false" name="図b1" vbProcedure="false">#REF!</definedName>
    <definedName function="false" hidden="false" name="図b2" vbProcedure="false">#REF!</definedName>
    <definedName function="false" hidden="false" name="図b3" vbProcedure="false">#REF!</definedName>
    <definedName function="false" hidden="false" name="図b4" vbProcedure="false">#REF!</definedName>
    <definedName function="false" hidden="false" name="図b5" vbProcedure="false">#REF!</definedName>
    <definedName function="false" hidden="false" name="図b6" vbProcedure="false">#REF!</definedName>
    <definedName function="false" hidden="false" name="図b7" vbProcedure="false">#REF!</definedName>
    <definedName function="false" hidden="false" name="図b8" vbProcedure="false">#REF!</definedName>
    <definedName function="false" hidden="false" name="図b9" vbProcedure="false">#REF!</definedName>
    <definedName function="false" hidden="false" name="図c" vbProcedure="false">INDIRECT(#REF!)</definedName>
    <definedName function="false" hidden="false" name="図c1" vbProcedure="false">#REF!</definedName>
    <definedName function="false" hidden="false" name="図c2" vbProcedure="false">#REF!</definedName>
    <definedName function="false" hidden="false" name="図c3" vbProcedure="false">#REF!</definedName>
    <definedName function="false" hidden="false" name="図c4" vbProcedure="false">#REF!</definedName>
    <definedName function="false" hidden="false" name="図c5" vbProcedure="false">#REF!</definedName>
    <definedName function="false" hidden="false" name="図c6" vbProcedure="false">#REF!</definedName>
    <definedName function="false" hidden="false" name="図c7" vbProcedure="false">#REF!</definedName>
    <definedName function="false" hidden="false" name="図c9" vbProcedure="false">#REF!</definedName>
    <definedName function="false" hidden="false" name="図d" vbProcedure="false">INDIRECT(#REF!)</definedName>
    <definedName function="false" hidden="false" name="図d1" vbProcedure="false">#REF!</definedName>
    <definedName function="false" hidden="false" name="図d2" vbProcedure="false">#REF!</definedName>
    <definedName function="false" hidden="false" name="図d3" vbProcedure="false">#REF!</definedName>
    <definedName function="false" hidden="false" name="図d4" vbProcedure="false">#REF!</definedName>
    <definedName function="false" hidden="false" name="図d5" vbProcedure="false">#REF!</definedName>
    <definedName function="false" hidden="false" name="図d6" vbProcedure="false">#REF!</definedName>
    <definedName function="false" hidden="false" name="図d7" vbProcedure="false">#REF!</definedName>
    <definedName function="false" hidden="false" name="図d8" vbProcedure="false">#REF!</definedName>
    <definedName function="false" hidden="false" name="図d9" vbProcedure="false">#REF!</definedName>
    <definedName function="false" hidden="false" name="図図" vbProcedure="false">INDIRECT(#REF!)</definedName>
    <definedName function="false" hidden="false" localSheetId="1" name="りすと" vbProcedure="false">[1]プリント!$AH$2:$AP$10</definedName>
    <definedName function="false" hidden="false" localSheetId="1" name="図a" vbProcedure="false">INDIRECT([1]プリント!$AB$3)</definedName>
    <definedName function="false" hidden="false" localSheetId="1" name="図b" vbProcedure="false">INDIRECT([1]プリント!$AD$3)</definedName>
    <definedName function="false" hidden="false" localSheetId="1" name="図c" vbProcedure="false">INDIRECT([1]プリント!$AB$11)</definedName>
    <definedName function="false" hidden="false" localSheetId="1" name="図d" vbProcedure="false">INDIRECT([1]プリント!$AD$11)</definedName>
    <definedName function="false" hidden="false" localSheetId="1" name="図図" vbProcedure="false">INDIRECT([1]プリント!$AB$1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なんびき　ありますか。</t>
  </si>
  <si>
    <t xml:space="preserve">なんこ　ありますか。</t>
  </si>
  <si>
    <t xml:space="preserve">　れんしゅうプリント</t>
  </si>
  <si>
    <t xml:space="preserve">［５］　けいさんしましょう。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r>
      <rPr>
        <sz val="24"/>
        <color rgb="FF000000"/>
        <rFont val="UD デジタル 教科書体 NK-B"/>
        <family val="1"/>
        <charset val="128"/>
      </rPr>
      <t xml:space="preserve">3</t>
    </r>
    <r>
      <rPr>
        <sz val="24"/>
        <color rgb="FF000000"/>
        <rFont val="Noto Sans"/>
        <family val="2"/>
      </rPr>
      <t xml:space="preserve">＋７＋６</t>
    </r>
  </si>
  <si>
    <t xml:space="preserve">⑩</t>
  </si>
  <si>
    <r>
      <rPr>
        <sz val="24"/>
        <color rgb="FF000000"/>
        <rFont val="UD デジタル 教科書体 NK-B"/>
        <family val="1"/>
        <charset val="128"/>
      </rPr>
      <t xml:space="preserve">10</t>
    </r>
    <r>
      <rPr>
        <sz val="24"/>
        <color rgb="FF000000"/>
        <rFont val="Noto Sans"/>
        <family val="2"/>
      </rPr>
      <t xml:space="preserve">－</t>
    </r>
    <r>
      <rPr>
        <sz val="24"/>
        <color rgb="FF000000"/>
        <rFont val="UD デジタル 教科書体 NK-B"/>
        <family val="1"/>
        <charset val="128"/>
      </rPr>
      <t xml:space="preserve">4</t>
    </r>
    <r>
      <rPr>
        <sz val="24"/>
        <color rgb="FF000000"/>
        <rFont val="Noto Sans"/>
        <family val="2"/>
      </rPr>
      <t xml:space="preserve">＋３</t>
    </r>
  </si>
  <si>
    <t xml:space="preserve">１０＋１</t>
  </si>
  <si>
    <t xml:space="preserve">２＋９</t>
  </si>
  <si>
    <t xml:space="preserve">１１－２</t>
  </si>
  <si>
    <t xml:space="preserve">１２－１</t>
  </si>
  <si>
    <r>
      <rPr>
        <sz val="24"/>
        <color rgb="FF000000"/>
        <rFont val="UD デジタル 教科書体 NK-B"/>
        <family val="1"/>
        <charset val="128"/>
      </rPr>
      <t xml:space="preserve">1</t>
    </r>
    <r>
      <rPr>
        <sz val="24"/>
        <color rgb="FF000000"/>
        <rFont val="Noto Sans"/>
        <family val="2"/>
      </rPr>
      <t xml:space="preserve">＋９</t>
    </r>
  </si>
  <si>
    <t xml:space="preserve">１０＋２</t>
  </si>
  <si>
    <t xml:space="preserve">３＋８</t>
  </si>
  <si>
    <t xml:space="preserve">１１－３</t>
  </si>
  <si>
    <t xml:space="preserve">１２－２</t>
  </si>
  <si>
    <t xml:space="preserve">９＋１</t>
  </si>
  <si>
    <t xml:space="preserve">１０＋３</t>
  </si>
  <si>
    <t xml:space="preserve">４＋７</t>
  </si>
  <si>
    <t xml:space="preserve">１１－４</t>
  </si>
  <si>
    <t xml:space="preserve">１３－１</t>
  </si>
  <si>
    <t xml:space="preserve">８＋２</t>
  </si>
  <si>
    <t xml:space="preserve">１０＋４</t>
  </si>
  <si>
    <t xml:space="preserve">５＋６</t>
  </si>
  <si>
    <t xml:space="preserve">１１－５</t>
  </si>
  <si>
    <t xml:space="preserve">１３－２</t>
  </si>
  <si>
    <t xml:space="preserve">７＋３</t>
  </si>
  <si>
    <t xml:space="preserve">１０＋５</t>
  </si>
  <si>
    <t xml:space="preserve">６＋５</t>
  </si>
  <si>
    <t xml:space="preserve">１１－６</t>
  </si>
  <si>
    <t xml:space="preserve">１３－３</t>
  </si>
  <si>
    <t xml:space="preserve">６＋４</t>
  </si>
  <si>
    <t xml:space="preserve">１０＋６</t>
  </si>
  <si>
    <t xml:space="preserve">７＋４</t>
  </si>
  <si>
    <t xml:space="preserve">１１－７</t>
  </si>
  <si>
    <t xml:space="preserve">１４－１</t>
  </si>
  <si>
    <t xml:space="preserve">５＋５</t>
  </si>
  <si>
    <t xml:space="preserve">１０＋７</t>
  </si>
  <si>
    <t xml:space="preserve">８＋３</t>
  </si>
  <si>
    <t xml:space="preserve">１１－８</t>
  </si>
  <si>
    <t xml:space="preserve">１４－２</t>
  </si>
  <si>
    <t xml:space="preserve">４＋６</t>
  </si>
  <si>
    <t xml:space="preserve">１０＋８</t>
  </si>
  <si>
    <t xml:space="preserve">９＋２</t>
  </si>
  <si>
    <t xml:space="preserve">１１－９</t>
  </si>
  <si>
    <t xml:space="preserve">１４－３</t>
  </si>
  <si>
    <t xml:space="preserve">３＋７</t>
  </si>
  <si>
    <t xml:space="preserve">１０＋９</t>
  </si>
  <si>
    <t xml:space="preserve">３＋９</t>
  </si>
  <si>
    <t xml:space="preserve">１２－３</t>
  </si>
  <si>
    <t xml:space="preserve">１４－４</t>
  </si>
  <si>
    <t xml:space="preserve">２＋８</t>
  </si>
  <si>
    <t xml:space="preserve">４＋８</t>
  </si>
  <si>
    <t xml:space="preserve">１２－４</t>
  </si>
  <si>
    <t xml:space="preserve">１５－１</t>
  </si>
  <si>
    <t xml:space="preserve">５＋７</t>
  </si>
  <si>
    <t xml:space="preserve">１２－５</t>
  </si>
  <si>
    <t xml:space="preserve">１５－２</t>
  </si>
  <si>
    <t xml:space="preserve">６＋６</t>
  </si>
  <si>
    <t xml:space="preserve">１２－６</t>
  </si>
  <si>
    <t xml:space="preserve">１５－３</t>
  </si>
  <si>
    <t xml:space="preserve">７＋５</t>
  </si>
  <si>
    <t xml:space="preserve">１２－７</t>
  </si>
  <si>
    <t xml:space="preserve">１５－４</t>
  </si>
  <si>
    <t xml:space="preserve">８＋４</t>
  </si>
  <si>
    <t xml:space="preserve">１２－８</t>
  </si>
  <si>
    <t xml:space="preserve">１５－５</t>
  </si>
  <si>
    <t xml:space="preserve">９＋３</t>
  </si>
  <si>
    <t xml:space="preserve">１２－９</t>
  </si>
  <si>
    <t xml:space="preserve">１６－１</t>
  </si>
  <si>
    <t xml:space="preserve">８＋９</t>
  </si>
  <si>
    <t xml:space="preserve">１３－４</t>
  </si>
  <si>
    <t xml:space="preserve">１６－２</t>
  </si>
  <si>
    <t xml:space="preserve">９＋８</t>
  </si>
  <si>
    <t xml:space="preserve">１３－５</t>
  </si>
  <si>
    <t xml:space="preserve">１６－３</t>
  </si>
  <si>
    <t xml:space="preserve">９＋９</t>
  </si>
  <si>
    <t xml:space="preserve">１３－６</t>
  </si>
  <si>
    <t xml:space="preserve">１６－４</t>
  </si>
  <si>
    <t xml:space="preserve">４＋９</t>
  </si>
  <si>
    <t xml:space="preserve">１３－７</t>
  </si>
  <si>
    <t xml:space="preserve">１６－５</t>
  </si>
  <si>
    <t xml:space="preserve">５＋８</t>
  </si>
  <si>
    <t xml:space="preserve">１３－８</t>
  </si>
  <si>
    <t xml:space="preserve">１６－６</t>
  </si>
  <si>
    <t xml:space="preserve">５＋９</t>
  </si>
  <si>
    <t xml:space="preserve">１３－９</t>
  </si>
  <si>
    <t xml:space="preserve">１７－１</t>
  </si>
  <si>
    <t xml:space="preserve">６＋７</t>
  </si>
  <si>
    <t xml:space="preserve">１４－５</t>
  </si>
  <si>
    <t xml:space="preserve">１７－２</t>
  </si>
  <si>
    <t xml:space="preserve">６＋８</t>
  </si>
  <si>
    <t xml:space="preserve">１４－６</t>
  </si>
  <si>
    <t xml:space="preserve">１７－３</t>
  </si>
  <si>
    <t xml:space="preserve">６＋９</t>
  </si>
  <si>
    <t xml:space="preserve">１４－７</t>
  </si>
  <si>
    <t xml:space="preserve">１７－４</t>
  </si>
  <si>
    <t xml:space="preserve">７＋６</t>
  </si>
  <si>
    <t xml:space="preserve">１４－８</t>
  </si>
  <si>
    <t xml:space="preserve">１７－５</t>
  </si>
  <si>
    <t xml:space="preserve">７＋７</t>
  </si>
  <si>
    <t xml:space="preserve">１４－９</t>
  </si>
  <si>
    <t xml:space="preserve">１７－６</t>
  </si>
  <si>
    <t xml:space="preserve">７＋８</t>
  </si>
  <si>
    <t xml:space="preserve">１５－６</t>
  </si>
  <si>
    <t xml:space="preserve">１７－７</t>
  </si>
  <si>
    <t xml:space="preserve">７＋９</t>
  </si>
  <si>
    <t xml:space="preserve">１５－７</t>
  </si>
  <si>
    <t xml:space="preserve">１８－１</t>
  </si>
  <si>
    <t xml:space="preserve">８＋５</t>
  </si>
  <si>
    <t xml:space="preserve">１５－８</t>
  </si>
  <si>
    <t xml:space="preserve">１８－２</t>
  </si>
  <si>
    <t xml:space="preserve">８＋６</t>
  </si>
  <si>
    <t xml:space="preserve">１５－９</t>
  </si>
  <si>
    <t xml:space="preserve">１８－３</t>
  </si>
  <si>
    <t xml:space="preserve">８＋７</t>
  </si>
  <si>
    <t xml:space="preserve">１６－７</t>
  </si>
  <si>
    <t xml:space="preserve">１８－４</t>
  </si>
  <si>
    <t xml:space="preserve">８＋８</t>
  </si>
  <si>
    <t xml:space="preserve">１６－８</t>
  </si>
  <si>
    <t xml:space="preserve">１８－５</t>
  </si>
  <si>
    <t xml:space="preserve">９＋４</t>
  </si>
  <si>
    <t xml:space="preserve">１６－９</t>
  </si>
  <si>
    <t xml:space="preserve">１８－６</t>
  </si>
  <si>
    <t xml:space="preserve">９＋５</t>
  </si>
  <si>
    <t xml:space="preserve">１７－８</t>
  </si>
  <si>
    <t xml:space="preserve">１８－７</t>
  </si>
  <si>
    <t xml:space="preserve">９＋６</t>
  </si>
  <si>
    <t xml:space="preserve">１７－９</t>
  </si>
  <si>
    <t xml:space="preserve">１８－８</t>
  </si>
  <si>
    <t xml:space="preserve">９＋７</t>
  </si>
  <si>
    <t xml:space="preserve">１８－９</t>
  </si>
  <si>
    <t xml:space="preserve">１９－１</t>
  </si>
  <si>
    <t xml:space="preserve">１９－２</t>
  </si>
  <si>
    <t xml:space="preserve">１９－３</t>
  </si>
  <si>
    <t xml:space="preserve">１９－４</t>
  </si>
  <si>
    <t xml:space="preserve">１９－５</t>
  </si>
  <si>
    <t xml:space="preserve">１９－６</t>
  </si>
  <si>
    <t xml:space="preserve">１９－７</t>
  </si>
  <si>
    <t xml:space="preserve">１９－８</t>
  </si>
  <si>
    <t xml:space="preserve">１９－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0"/>
      <color rgb="FF000000"/>
      <name val="游ゴシック"/>
      <family val="3"/>
      <charset val="128"/>
    </font>
    <font>
      <sz val="24"/>
      <color rgb="FF000000"/>
      <name val="UD デジタル 教科書体 NK-B"/>
      <family val="1"/>
      <charset val="128"/>
    </font>
    <font>
      <sz val="24"/>
      <color rgb="FF000000"/>
      <name val="Noto Sans"/>
      <family val="2"/>
    </font>
    <font>
      <sz val="11"/>
      <color rgb="FFFFFFFF"/>
      <name val="DejaVu Sans"/>
      <family val="2"/>
    </font>
    <font>
      <sz val="18"/>
      <color rgb="FF000000"/>
      <name val="DejaVu Sans"/>
      <family val="2"/>
    </font>
    <font>
      <sz val="14"/>
      <color rgb="FF000000"/>
      <name val="DejaVu Sans"/>
      <family val="2"/>
    </font>
    <font>
      <sz val="11"/>
      <color rgb="FFFFFF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s://plaza.rakuten.co.jp/printsoft/diary/202311250000/" TargetMode="External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hyperlink" Target="https://wordwall.net/ja/resource/63905184/&#65297;&#24180;&#31639;&#25968;&#12383;&#12375;&#12374;&#12435;&#12362;&#12394;&#12376;&#12371;&#12383;&#12360;&#12398;&#12459;&#12540;&#12489;&#12434;&#12354;&#12388;&#12417;&#12414;&#12375;&#12423;&#12358;" TargetMode="External"/><Relationship Id="rId13" Type="http://schemas.openxmlformats.org/officeDocument/2006/relationships/image" Target="../media/image11.png"/><Relationship Id="rId14" Type="http://schemas.openxmlformats.org/officeDocument/2006/relationships/hyperlink" Target="https://wordwall.net/ja/resource/63907927/&#65297;&#24180;&#31639;&#25968;&#12402;&#12365;&#12374;&#12435;&#21516;&#12376;&#31572;&#12360;&#12398;&#12459;&#12540;&#12489;&#12434;&#12415;&#12388;&#12369;&#12424;&#12358;" TargetMode="External"/><Relationship Id="rId1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680</xdr:colOff>
      <xdr:row>2</xdr:row>
      <xdr:rowOff>102600</xdr:rowOff>
    </xdr:from>
    <xdr:to>
      <xdr:col>9</xdr:col>
      <xdr:colOff>774000</xdr:colOff>
      <xdr:row>3</xdr:row>
      <xdr:rowOff>76320</xdr:rowOff>
    </xdr:to>
    <xdr:sp>
      <xdr:nvSpPr>
        <xdr:cNvPr id="0" name="正方形/長方形 7"/>
        <xdr:cNvSpPr/>
      </xdr:nvSpPr>
      <xdr:spPr>
        <a:xfrm>
          <a:off x="3916800" y="102600"/>
          <a:ext cx="3092400" cy="469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游ゴシック"/>
            </a:rPr>
            <a:t>＝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9680</xdr:colOff>
      <xdr:row>4</xdr:row>
      <xdr:rowOff>152280</xdr:rowOff>
    </xdr:from>
    <xdr:to>
      <xdr:col>5</xdr:col>
      <xdr:colOff>234000</xdr:colOff>
      <xdr:row>8</xdr:row>
      <xdr:rowOff>28008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319680" y="790560"/>
          <a:ext cx="3511440" cy="18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92840</xdr:colOff>
      <xdr:row>2</xdr:row>
      <xdr:rowOff>392760</xdr:rowOff>
    </xdr:from>
    <xdr:to>
      <xdr:col>26</xdr:col>
      <xdr:colOff>366480</xdr:colOff>
      <xdr:row>7</xdr:row>
      <xdr:rowOff>7704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14057640" y="392760"/>
          <a:ext cx="3107160" cy="157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06600</xdr:colOff>
      <xdr:row>3</xdr:row>
      <xdr:rowOff>127080</xdr:rowOff>
    </xdr:from>
    <xdr:to>
      <xdr:col>19</xdr:col>
      <xdr:colOff>573120</xdr:colOff>
      <xdr:row>7</xdr:row>
      <xdr:rowOff>294120</xdr:rowOff>
    </xdr:to>
    <xdr:grpSp>
      <xdr:nvGrpSpPr>
        <xdr:cNvPr id="3" name="グループ化 8"/>
        <xdr:cNvGrpSpPr/>
      </xdr:nvGrpSpPr>
      <xdr:grpSpPr>
        <a:xfrm>
          <a:off x="11655720" y="622440"/>
          <a:ext cx="1283400" cy="1567080"/>
          <a:chOff x="11655720" y="622440"/>
          <a:chExt cx="1283400" cy="1567080"/>
        </a:xfrm>
      </xdr:grpSpPr>
      <xdr:pic>
        <xdr:nvPicPr>
          <xdr:cNvPr id="4" name="図 15" descr="">
            <a:hlinkClick r:id="rId3"/>
          </xdr:cNvPr>
          <xdr:cNvPicPr/>
        </xdr:nvPicPr>
        <xdr:blipFill>
          <a:blip r:embed="rId4"/>
          <a:stretch/>
        </xdr:blipFill>
        <xdr:spPr>
          <a:xfrm>
            <a:off x="11655720" y="622440"/>
            <a:ext cx="1283400" cy="11977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テキスト ボックス 6"/>
          <xdr:cNvSpPr/>
        </xdr:nvSpPr>
        <xdr:spPr>
          <a:xfrm>
            <a:off x="12105360" y="1882800"/>
            <a:ext cx="3153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800" spc="-1" strike="noStrike">
                <a:solidFill>
                  <a:srgbClr val="000000"/>
                </a:solidFill>
                <a:latin typeface="UD デジタル 教科書体 NK-B"/>
              </a:rPr>
              <a:t>時計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0</xdr:colOff>
      <xdr:row>17</xdr:row>
      <xdr:rowOff>392760</xdr:rowOff>
    </xdr:from>
    <xdr:to>
      <xdr:col>26</xdr:col>
      <xdr:colOff>655920</xdr:colOff>
      <xdr:row>22</xdr:row>
      <xdr:rowOff>50760</xdr:rowOff>
    </xdr:to>
    <xdr:pic>
      <xdr:nvPicPr>
        <xdr:cNvPr id="6" name="図 14" descr=""/>
        <xdr:cNvPicPr/>
      </xdr:nvPicPr>
      <xdr:blipFill>
        <a:blip r:embed="rId5"/>
        <a:stretch/>
      </xdr:blipFill>
      <xdr:spPr>
        <a:xfrm>
          <a:off x="14164200" y="6479280"/>
          <a:ext cx="3290040" cy="17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3800</xdr:colOff>
      <xdr:row>18</xdr:row>
      <xdr:rowOff>88560</xdr:rowOff>
    </xdr:from>
    <xdr:to>
      <xdr:col>21</xdr:col>
      <xdr:colOff>433800</xdr:colOff>
      <xdr:row>21</xdr:row>
      <xdr:rowOff>304200</xdr:rowOff>
    </xdr:to>
    <xdr:pic>
      <xdr:nvPicPr>
        <xdr:cNvPr id="7" name="図 16" descr=""/>
        <xdr:cNvPicPr/>
      </xdr:nvPicPr>
      <xdr:blipFill>
        <a:blip r:embed="rId6"/>
        <a:stretch/>
      </xdr:blipFill>
      <xdr:spPr>
        <a:xfrm>
          <a:off x="11035080" y="6594120"/>
          <a:ext cx="2963520" cy="14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240</xdr:colOff>
      <xdr:row>18</xdr:row>
      <xdr:rowOff>19800</xdr:rowOff>
    </xdr:from>
    <xdr:to>
      <xdr:col>4</xdr:col>
      <xdr:colOff>586800</xdr:colOff>
      <xdr:row>21</xdr:row>
      <xdr:rowOff>183240</xdr:rowOff>
    </xdr:to>
    <xdr:pic>
      <xdr:nvPicPr>
        <xdr:cNvPr id="8" name="図 18" descr=""/>
        <xdr:cNvPicPr/>
      </xdr:nvPicPr>
      <xdr:blipFill>
        <a:blip r:embed="rId7"/>
        <a:stretch/>
      </xdr:blipFill>
      <xdr:spPr>
        <a:xfrm>
          <a:off x="273240" y="6525360"/>
          <a:ext cx="319140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6280</xdr:colOff>
      <xdr:row>13</xdr:row>
      <xdr:rowOff>95040</xdr:rowOff>
    </xdr:from>
    <xdr:to>
      <xdr:col>22</xdr:col>
      <xdr:colOff>393480</xdr:colOff>
      <xdr:row>16</xdr:row>
      <xdr:rowOff>399240</xdr:rowOff>
    </xdr:to>
    <xdr:pic>
      <xdr:nvPicPr>
        <xdr:cNvPr id="9" name="図 20" descr=""/>
        <xdr:cNvPicPr/>
      </xdr:nvPicPr>
      <xdr:blipFill>
        <a:blip r:embed="rId8"/>
        <a:stretch/>
      </xdr:blipFill>
      <xdr:spPr>
        <a:xfrm>
          <a:off x="11345400" y="4505040"/>
          <a:ext cx="3212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560</xdr:colOff>
      <xdr:row>14</xdr:row>
      <xdr:rowOff>0</xdr:rowOff>
    </xdr:from>
    <xdr:to>
      <xdr:col>4</xdr:col>
      <xdr:colOff>700560</xdr:colOff>
      <xdr:row>17</xdr:row>
      <xdr:rowOff>178560</xdr:rowOff>
    </xdr:to>
    <xdr:pic>
      <xdr:nvPicPr>
        <xdr:cNvPr id="10" name="図 22" descr=""/>
        <xdr:cNvPicPr/>
      </xdr:nvPicPr>
      <xdr:blipFill>
        <a:blip r:embed="rId9"/>
        <a:stretch/>
      </xdr:blipFill>
      <xdr:spPr>
        <a:xfrm>
          <a:off x="133560" y="4829040"/>
          <a:ext cx="344484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27320</xdr:colOff>
      <xdr:row>8</xdr:row>
      <xdr:rowOff>77040</xdr:rowOff>
    </xdr:from>
    <xdr:to>
      <xdr:col>23</xdr:col>
      <xdr:colOff>34200</xdr:colOff>
      <xdr:row>11</xdr:row>
      <xdr:rowOff>286560</xdr:rowOff>
    </xdr:to>
    <xdr:pic>
      <xdr:nvPicPr>
        <xdr:cNvPr id="11" name="図 24" descr=""/>
        <xdr:cNvPicPr/>
      </xdr:nvPicPr>
      <xdr:blipFill>
        <a:blip r:embed="rId10"/>
        <a:stretch/>
      </xdr:blipFill>
      <xdr:spPr>
        <a:xfrm>
          <a:off x="11476440" y="2391480"/>
          <a:ext cx="332136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640</xdr:colOff>
      <xdr:row>9</xdr:row>
      <xdr:rowOff>88200</xdr:rowOff>
    </xdr:from>
    <xdr:to>
      <xdr:col>4</xdr:col>
      <xdr:colOff>593640</xdr:colOff>
      <xdr:row>12</xdr:row>
      <xdr:rowOff>412560</xdr:rowOff>
    </xdr:to>
    <xdr:pic>
      <xdr:nvPicPr>
        <xdr:cNvPr id="12" name="図 26" descr=""/>
        <xdr:cNvPicPr/>
      </xdr:nvPicPr>
      <xdr:blipFill>
        <a:blip r:embed="rId11"/>
        <a:stretch/>
      </xdr:blipFill>
      <xdr:spPr>
        <a:xfrm>
          <a:off x="26640" y="2822040"/>
          <a:ext cx="344484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93400</xdr:colOff>
      <xdr:row>21</xdr:row>
      <xdr:rowOff>381240</xdr:rowOff>
    </xdr:from>
    <xdr:to>
      <xdr:col>20</xdr:col>
      <xdr:colOff>373680</xdr:colOff>
      <xdr:row>26</xdr:row>
      <xdr:rowOff>108000</xdr:rowOff>
    </xdr:to>
    <xdr:grpSp>
      <xdr:nvGrpSpPr>
        <xdr:cNvPr id="13" name="グループ化 31"/>
        <xdr:cNvGrpSpPr/>
      </xdr:nvGrpSpPr>
      <xdr:grpSpPr>
        <a:xfrm>
          <a:off x="12060000" y="8144280"/>
          <a:ext cx="1279080" cy="1631520"/>
          <a:chOff x="12060000" y="8144280"/>
          <a:chExt cx="1279080" cy="1631520"/>
        </a:xfrm>
      </xdr:grpSpPr>
      <xdr:pic>
        <xdr:nvPicPr>
          <xdr:cNvPr id="14" name="図 3" descr="">
            <a:hlinkClick r:id="rId12"/>
          </xdr:cNvPr>
          <xdr:cNvPicPr/>
        </xdr:nvPicPr>
        <xdr:blipFill>
          <a:blip r:embed="rId13"/>
          <a:stretch/>
        </xdr:blipFill>
        <xdr:spPr>
          <a:xfrm>
            <a:off x="12060000" y="8144280"/>
            <a:ext cx="1279080" cy="121860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テキスト ボックス 27"/>
          <xdr:cNvSpPr/>
        </xdr:nvSpPr>
        <xdr:spPr>
          <a:xfrm>
            <a:off x="12326400" y="9413640"/>
            <a:ext cx="867600" cy="36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UD デジタル 教科書体 NK-B"/>
              </a:rPr>
              <a:t>たしざん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280080</xdr:colOff>
      <xdr:row>21</xdr:row>
      <xdr:rowOff>361800</xdr:rowOff>
    </xdr:from>
    <xdr:to>
      <xdr:col>25</xdr:col>
      <xdr:colOff>276840</xdr:colOff>
      <xdr:row>26</xdr:row>
      <xdr:rowOff>82440</xdr:rowOff>
    </xdr:to>
    <xdr:grpSp>
      <xdr:nvGrpSpPr>
        <xdr:cNvPr id="16" name="グループ化 29"/>
        <xdr:cNvGrpSpPr/>
      </xdr:nvGrpSpPr>
      <xdr:grpSpPr>
        <a:xfrm>
          <a:off x="15043680" y="8124840"/>
          <a:ext cx="1314000" cy="1625400"/>
          <a:chOff x="15043680" y="8124840"/>
          <a:chExt cx="1314000" cy="1625400"/>
        </a:xfrm>
      </xdr:grpSpPr>
      <xdr:pic>
        <xdr:nvPicPr>
          <xdr:cNvPr id="17" name="図 13" descr="">
            <a:hlinkClick r:id="rId14"/>
          </xdr:cNvPr>
          <xdr:cNvPicPr/>
        </xdr:nvPicPr>
        <xdr:blipFill>
          <a:blip r:embed="rId15"/>
          <a:stretch/>
        </xdr:blipFill>
        <xdr:spPr>
          <a:xfrm>
            <a:off x="15043680" y="8124840"/>
            <a:ext cx="1314000" cy="121860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テキスト ボックス 28"/>
          <xdr:cNvSpPr/>
        </xdr:nvSpPr>
        <xdr:spPr>
          <a:xfrm>
            <a:off x="15521400" y="9502560"/>
            <a:ext cx="46764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UD デジタル 教科書体 NK-B"/>
              </a:rPr>
              <a:t>ひきざん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sxfb/AppData/Local/Temp/9439284e-227c-4cad-ae1c-81db430eb52a_20221225.zip.52a/20221225/&#65298;&#24180;&#31639;&#25968;&#12503;&#12522;&#12531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プリント"/>
      <sheetName val="図1"/>
      <sheetName val="計算問題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5"/>
  <sheetViews>
    <sheetView showFormulas="false" showGridLines="false" showRowColHeaders="false" showZeros="true" rightToLeft="false" tabSelected="true" showOutlineSymbols="true" defaultGridColor="true" view="normal" topLeftCell="A3" colorId="64" zoomScale="50" zoomScaleNormal="50" zoomScalePageLayoutView="50" workbookViewId="0">
      <selection pane="topLeft" activeCell="N9" activeCellId="0" sqref="N9"/>
    </sheetView>
  </sheetViews>
  <sheetFormatPr defaultColWidth="8.96875" defaultRowHeight="18" zeroHeight="false" outlineLevelRow="0" outlineLevelCol="0"/>
  <cols>
    <col collapsed="false" customWidth="true" hidden="false" outlineLevel="0" max="7" min="7" style="0" width="5.99"/>
    <col collapsed="false" customWidth="true" hidden="false" outlineLevel="0" max="10" min="10" style="0" width="10.25"/>
    <col collapsed="false" customWidth="true" hidden="false" outlineLevel="0" max="11" min="11" style="0" width="3.49"/>
    <col collapsed="false" customWidth="true" hidden="false" outlineLevel="0" max="16" min="12" style="0" width="7.49"/>
    <col collapsed="false" customWidth="true" hidden="false" outlineLevel="0" max="24" min="19" style="0" width="7.49"/>
    <col collapsed="false" customWidth="true" hidden="false" outlineLevel="0" max="34" min="34" style="0" width="3.99"/>
  </cols>
  <sheetData>
    <row r="1" customFormat="false" ht="18" hidden="true" customHeight="false" outlineLevel="0" collapsed="false"/>
    <row r="2" customFormat="false" ht="18" hidden="true" customHeight="false" outlineLevel="0" collapsed="false">
      <c r="L2" s="1" t="s">
        <v>0</v>
      </c>
      <c r="S2" s="1" t="s">
        <v>1</v>
      </c>
    </row>
    <row r="3" customFormat="false" ht="39" hidden="false" customHeight="true" outlineLevel="0" collapsed="false">
      <c r="B3" s="2" t="s">
        <v>2</v>
      </c>
      <c r="L3" s="3"/>
      <c r="M3" s="3"/>
      <c r="N3" s="3"/>
      <c r="O3" s="3"/>
      <c r="P3" s="3"/>
      <c r="Q3" s="3"/>
      <c r="AB3" s="4" t="e">
        <f aca="false">VLOOKUP(#REF!,りすと,2)</f>
        <v>#REF!</v>
      </c>
      <c r="AD3" s="4" t="e">
        <f aca="false">VLOOKUP(#REF!,りすと,3)</f>
        <v>#REF!</v>
      </c>
    </row>
    <row r="4" customFormat="false" ht="11.25" hidden="false" customHeight="true" outlineLevel="0" collapsed="false"/>
    <row r="5" customFormat="false" ht="33" hidden="false" customHeight="true" outlineLevel="0" collapsed="false">
      <c r="G5" s="2" t="s">
        <v>3</v>
      </c>
    </row>
    <row r="6" customFormat="false" ht="33" hidden="false" customHeight="true" outlineLevel="0" collapsed="false">
      <c r="G6" s="5" t="s">
        <v>4</v>
      </c>
      <c r="H6" s="6" t="str">
        <f aca="false">計算問題!F1</f>
        <v>１０＋６</v>
      </c>
      <c r="I6" s="6"/>
      <c r="J6" s="6"/>
    </row>
    <row r="7" customFormat="false" ht="33" hidden="false" customHeight="true" outlineLevel="0" collapsed="false"/>
    <row r="8" customFormat="false" ht="33" hidden="false" customHeight="true" outlineLevel="0" collapsed="false">
      <c r="G8" s="5" t="s">
        <v>5</v>
      </c>
      <c r="H8" s="6" t="str">
        <f aca="false">計算問題!M1</f>
        <v>９＋８</v>
      </c>
      <c r="I8" s="6"/>
      <c r="J8" s="6"/>
    </row>
    <row r="9" customFormat="false" ht="33" hidden="false" customHeight="true" outlineLevel="0" collapsed="false"/>
    <row r="10" customFormat="false" ht="33" hidden="false" customHeight="true" outlineLevel="0" collapsed="false">
      <c r="G10" s="5" t="s">
        <v>6</v>
      </c>
      <c r="H10" s="6" t="str">
        <f aca="false">計算問題!M3</f>
        <v>３＋９</v>
      </c>
      <c r="I10" s="6"/>
    </row>
    <row r="11" customFormat="false" ht="33" hidden="false" customHeight="true" outlineLevel="0" collapsed="false"/>
    <row r="12" customFormat="false" ht="33" hidden="false" customHeight="true" outlineLevel="0" collapsed="false">
      <c r="G12" s="5" t="s">
        <v>7</v>
      </c>
      <c r="H12" s="6" t="str">
        <f aca="false">計算問題!M5</f>
        <v>４＋９</v>
      </c>
      <c r="I12" s="6"/>
      <c r="AD12" s="0" t="n">
        <v>1</v>
      </c>
    </row>
    <row r="13" customFormat="false" ht="33" hidden="false" customHeight="true" outlineLevel="0" collapsed="false"/>
    <row r="14" customFormat="false" ht="33" hidden="false" customHeight="true" outlineLevel="0" collapsed="false">
      <c r="G14" s="5" t="s">
        <v>8</v>
      </c>
      <c r="H14" s="7" t="str">
        <f aca="false">計算問題!Y1</f>
        <v>１８－８</v>
      </c>
      <c r="I14" s="7"/>
    </row>
    <row r="15" customFormat="false" ht="33" hidden="false" customHeight="true" outlineLevel="0" collapsed="false"/>
    <row r="16" customFormat="false" ht="33" hidden="false" customHeight="true" outlineLevel="0" collapsed="false">
      <c r="G16" s="5" t="s">
        <v>9</v>
      </c>
      <c r="H16" s="7" t="str">
        <f aca="false">計算問題!Q2</f>
        <v>１１－５</v>
      </c>
      <c r="I16" s="7"/>
    </row>
    <row r="17" customFormat="false" ht="33" hidden="false" customHeight="true" outlineLevel="0" collapsed="false"/>
    <row r="18" customFormat="false" ht="33" hidden="false" customHeight="true" outlineLevel="0" collapsed="false">
      <c r="G18" s="5" t="s">
        <v>10</v>
      </c>
      <c r="H18" s="7" t="str">
        <f aca="false">計算問題!Q4</f>
        <v>１１－７</v>
      </c>
      <c r="I18" s="7"/>
    </row>
    <row r="19" customFormat="false" ht="33" hidden="false" customHeight="true" outlineLevel="0" collapsed="false"/>
    <row r="20" customFormat="false" ht="33" hidden="false" customHeight="true" outlineLevel="0" collapsed="false">
      <c r="G20" s="5" t="s">
        <v>11</v>
      </c>
      <c r="H20" s="7" t="str">
        <f aca="false">計算問題!Q6</f>
        <v>１３－４</v>
      </c>
      <c r="I20" s="7"/>
    </row>
    <row r="21" customFormat="false" ht="33" hidden="false" customHeight="true" outlineLevel="0" collapsed="false"/>
    <row r="22" customFormat="false" ht="33" hidden="false" customHeight="true" outlineLevel="0" collapsed="false">
      <c r="G22" s="5" t="s">
        <v>12</v>
      </c>
      <c r="H22" s="7" t="s">
        <v>13</v>
      </c>
      <c r="I22" s="7"/>
    </row>
    <row r="23" customFormat="false" ht="33" hidden="false" customHeight="true" outlineLevel="0" collapsed="false"/>
    <row r="24" customFormat="false" ht="33" hidden="false" customHeight="true" outlineLevel="0" collapsed="false">
      <c r="G24" s="5" t="s">
        <v>14</v>
      </c>
      <c r="H24" s="7" t="s">
        <v>15</v>
      </c>
      <c r="I24" s="7"/>
    </row>
    <row r="25" customFormat="false" ht="33" hidden="false" customHeight="true" outlineLevel="0" collapsed="false"/>
  </sheetData>
  <mergeCells count="1">
    <mergeCell ref="L3:Q3"/>
  </mergeCells>
  <printOptions headings="false" gridLines="false" gridLinesSet="true" horizontalCentered="true" verticalCentered="true"/>
  <pageMargins left="0.315277777777778" right="0.315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fals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12" activeCellId="0" sqref="Z12"/>
    </sheetView>
  </sheetViews>
  <sheetFormatPr defaultColWidth="8.9921875" defaultRowHeight="13" zeroHeight="false" outlineLevelRow="0" outlineLevelCol="0"/>
  <cols>
    <col collapsed="false" customWidth="false" hidden="true" outlineLevel="0" max="4" min="1" style="8" width="8.99"/>
    <col collapsed="false" customWidth="true" hidden="false" outlineLevel="0" max="5" min="5" style="8" width="13.57"/>
    <col collapsed="false" customWidth="true" hidden="false" outlineLevel="0" max="6" min="6" style="8" width="12.07"/>
    <col collapsed="false" customWidth="true" hidden="false" outlineLevel="0" max="10" min="7" style="8" width="11.75"/>
    <col collapsed="false" customWidth="false" hidden="false" outlineLevel="0" max="14" min="11" style="8" width="8.99"/>
    <col collapsed="false" customWidth="true" hidden="false" outlineLevel="0" max="15" min="15" style="8" width="4.32"/>
    <col collapsed="false" customWidth="true" hidden="false" outlineLevel="0" max="16" min="16" style="8" width="12.57"/>
    <col collapsed="false" customWidth="false" hidden="false" outlineLevel="0" max="18" min="17" style="8" width="8.99"/>
    <col collapsed="false" customWidth="true" hidden="false" outlineLevel="0" max="19" min="19" style="8" width="4.82"/>
    <col collapsed="false" customWidth="false" hidden="false" outlineLevel="0" max="20" min="20" style="8" width="8.99"/>
    <col collapsed="false" customWidth="true" hidden="false" outlineLevel="0" max="21" min="21" style="8" width="7.82"/>
    <col collapsed="false" customWidth="true" hidden="false" outlineLevel="0" max="22" min="22" style="8" width="8.57"/>
    <col collapsed="false" customWidth="false" hidden="false" outlineLevel="0" max="27" min="23" style="8" width="8.99"/>
    <col collapsed="false" customWidth="true" hidden="false" outlineLevel="0" max="28" min="28" style="8" width="11.07"/>
    <col collapsed="false" customWidth="false" hidden="false" outlineLevel="0" max="257" min="29" style="8" width="8.99"/>
  </cols>
  <sheetData>
    <row r="1" customFormat="false" ht="20.25" hidden="false" customHeight="true" outlineLevel="0" collapsed="false">
      <c r="A1" s="9"/>
      <c r="B1" s="9" t="e">
        <f aca="false">IF(#REF!&gt;0,#REF!,D1)</f>
        <v>#REF!</v>
      </c>
      <c r="C1" s="9" t="e">
        <f aca="false">IF(#REF!&gt;0,#REF!,D1)</f>
        <v>#REF!</v>
      </c>
      <c r="D1" s="9" t="n">
        <v>6</v>
      </c>
      <c r="E1" s="10" t="s">
        <v>16</v>
      </c>
      <c r="F1" s="11" t="str">
        <f aca="false">INDEX($E$1:$E$9,RANK(INDEX($G$1:$G$9,ROW(D1)),$G$1:$G$9))</f>
        <v>１０＋６</v>
      </c>
      <c r="G1" s="8" t="n">
        <f aca="true">RAND()</f>
        <v>0.493919984859881</v>
      </c>
      <c r="L1" s="10" t="s">
        <v>17</v>
      </c>
      <c r="M1" s="11" t="str">
        <f aca="false">INDEX($L$1:$L$36,RANK(INDEX($N$1:$N$36,ROW(K1)),$N$1:$N$36))</f>
        <v>９＋８</v>
      </c>
      <c r="N1" s="8" t="n">
        <f aca="true">RAND()</f>
        <v>0.397349446879822</v>
      </c>
      <c r="P1" s="12" t="s">
        <v>18</v>
      </c>
      <c r="Q1" s="11" t="str">
        <f aca="false">INDEX($P$1:$P$36,RANK(INDEX($R$1:$R$36,ROW(O1)),$R$1:$R$36))</f>
        <v>１４－７</v>
      </c>
      <c r="R1" s="8" t="n">
        <f aca="true">RAND()</f>
        <v>0.508905412770785</v>
      </c>
      <c r="T1" s="2" t="s">
        <v>19</v>
      </c>
      <c r="U1" s="11" t="str">
        <f aca="false">INDEX($T$1:$T$44,RANK(INDEX($V$1:$V$44,ROW(S1)),$V$1:$V$44))</f>
        <v>１６－６</v>
      </c>
      <c r="V1" s="8" t="n">
        <f aca="true">RAND()</f>
        <v>0.639996131017775</v>
      </c>
      <c r="X1" s="8" t="str">
        <f aca="false">Q8</f>
        <v>１５－６</v>
      </c>
      <c r="Y1" s="11" t="str">
        <f aca="false">INDEX($X$1:$X$5,RANK(INDEX($Z$1:$Z$5,ROW(W1)),$Z$1:$Z$5))</f>
        <v>１８－８</v>
      </c>
      <c r="Z1" s="8" t="n">
        <f aca="true">RAND()</f>
        <v>0.35961746992734</v>
      </c>
      <c r="AB1" s="7" t="s">
        <v>20</v>
      </c>
      <c r="AC1" s="11"/>
      <c r="AD1" s="8" t="n">
        <f aca="true">RAND()</f>
        <v>0.408127116760659</v>
      </c>
    </row>
    <row r="2" customFormat="false" ht="20.25" hidden="false" customHeight="true" outlineLevel="0" collapsed="false">
      <c r="A2" s="9"/>
      <c r="B2" s="9" t="e">
        <f aca="false">IF(#REF!&gt;0,#REF!,D2)</f>
        <v>#REF!</v>
      </c>
      <c r="C2" s="9" t="e">
        <f aca="false">IF(#REF!&gt;0,#REF!,D2)</f>
        <v>#REF!</v>
      </c>
      <c r="D2" s="9" t="n">
        <v>6</v>
      </c>
      <c r="E2" s="10" t="s">
        <v>21</v>
      </c>
      <c r="F2" s="11" t="str">
        <f aca="false">INDEX($E$1:$E$9,RANK(INDEX($G$1:$G$9,ROW(D2)),$G$1:$G$9))</f>
        <v>１０＋２</v>
      </c>
      <c r="G2" s="8" t="n">
        <f aca="true">RAND()</f>
        <v>0.67854703722018</v>
      </c>
      <c r="L2" s="10" t="s">
        <v>22</v>
      </c>
      <c r="M2" s="11" t="str">
        <f aca="false">INDEX($L$1:$L$36,RANK(INDEX($N$1:$N$36,ROW(K2)),$N$1:$N$36))</f>
        <v>６＋９</v>
      </c>
      <c r="N2" s="8" t="n">
        <f aca="true">RAND()</f>
        <v>0.262769529013154</v>
      </c>
      <c r="P2" s="12" t="s">
        <v>23</v>
      </c>
      <c r="Q2" s="11" t="str">
        <f aca="false">INDEX($P$1:$P$36,RANK(INDEX($R$1:$R$36,ROW(O2)),$R$1:$R$36))</f>
        <v>１１－５</v>
      </c>
      <c r="R2" s="8" t="n">
        <f aca="true">RAND()</f>
        <v>0.936543796395222</v>
      </c>
      <c r="T2" s="2" t="s">
        <v>24</v>
      </c>
      <c r="U2" s="11" t="str">
        <f aca="false">INDEX($T$1:$T$44,RANK(INDEX($V$1:$V$44,ROW(S2)),$V$1:$V$44))</f>
        <v>１９－１</v>
      </c>
      <c r="V2" s="8" t="n">
        <f aca="true">RAND()</f>
        <v>0.256338010491498</v>
      </c>
      <c r="X2" s="8" t="str">
        <f aca="false">U2</f>
        <v>１９－１</v>
      </c>
      <c r="Y2" s="11" t="str">
        <f aca="false">INDEX($X$1:$X$5,RANK(INDEX($Z$1:$Z$5,ROW(W2)),$Z$1:$Z$5))</f>
        <v>１５－６</v>
      </c>
      <c r="Z2" s="8" t="n">
        <f aca="true">RAND()</f>
        <v>0.823362630459285</v>
      </c>
      <c r="AB2" s="13" t="s">
        <v>25</v>
      </c>
    </row>
    <row r="3" customFormat="false" ht="20.25" hidden="false" customHeight="true" outlineLevel="0" collapsed="false">
      <c r="A3" s="9"/>
      <c r="B3" s="9" t="e">
        <f aca="false">IF(#REF!&gt;0,#REF!,D3)</f>
        <v>#REF!</v>
      </c>
      <c r="C3" s="9" t="e">
        <f aca="false">IF(#REF!&gt;0,#REF!,D3)</f>
        <v>#REF!</v>
      </c>
      <c r="D3" s="9" t="n">
        <v>6</v>
      </c>
      <c r="E3" s="10" t="s">
        <v>26</v>
      </c>
      <c r="F3" s="11" t="str">
        <f aca="false">INDEX($E$1:$E$9,RANK(INDEX($G$1:$G$9,ROW(D3)),$G$1:$G$9))</f>
        <v>１０＋８</v>
      </c>
      <c r="G3" s="8" t="n">
        <f aca="true">RAND()</f>
        <v>0.314818276998446</v>
      </c>
      <c r="L3" s="10" t="s">
        <v>27</v>
      </c>
      <c r="M3" s="11" t="str">
        <f aca="false">INDEX($L$1:$L$36,RANK(INDEX($N$1:$N$36,ROW(K3)),$N$1:$N$36))</f>
        <v>３＋９</v>
      </c>
      <c r="N3" s="8" t="n">
        <f aca="true">RAND()</f>
        <v>0.685710316461236</v>
      </c>
      <c r="P3" s="12" t="s">
        <v>28</v>
      </c>
      <c r="Q3" s="11" t="str">
        <f aca="false">INDEX($P$1:$P$36,RANK(INDEX($R$1:$R$36,ROW(O3)),$R$1:$R$36))</f>
        <v>１２－７</v>
      </c>
      <c r="R3" s="8" t="n">
        <f aca="true">RAND()</f>
        <v>0.753235361167605</v>
      </c>
      <c r="T3" s="2" t="s">
        <v>29</v>
      </c>
      <c r="U3" s="11" t="str">
        <f aca="false">INDEX($T$1:$T$44,RANK(INDEX($V$1:$V$44,ROW(S3)),$V$1:$V$44))</f>
        <v>１８－７</v>
      </c>
      <c r="V3" s="8" t="n">
        <f aca="true">RAND()</f>
        <v>0.300056610873614</v>
      </c>
      <c r="X3" s="8" t="str">
        <f aca="false">U3</f>
        <v>１８－７</v>
      </c>
      <c r="Y3" s="11" t="str">
        <f aca="false">INDEX($X$1:$X$5,RANK(INDEX($Z$1:$Z$5,ROW(W3)),$Z$1:$Z$5))</f>
        <v>１４－２</v>
      </c>
      <c r="Z3" s="8" t="n">
        <f aca="true">RAND()</f>
        <v>0.11085837379813</v>
      </c>
      <c r="AB3" s="13" t="s">
        <v>30</v>
      </c>
    </row>
    <row r="4" customFormat="false" ht="20.25" hidden="false" customHeight="true" outlineLevel="0" collapsed="false">
      <c r="A4" s="9"/>
      <c r="B4" s="9" t="e">
        <f aca="false">IF(#REF!&gt;0,#REF!,D4)</f>
        <v>#REF!</v>
      </c>
      <c r="C4" s="9" t="e">
        <f aca="false">IF(#REF!&gt;0,#REF!,D4)</f>
        <v>#REF!</v>
      </c>
      <c r="D4" s="9" t="n">
        <v>6</v>
      </c>
      <c r="E4" s="10" t="s">
        <v>31</v>
      </c>
      <c r="F4" s="11" t="str">
        <f aca="false">INDEX($E$1:$E$9,RANK(INDEX($G$1:$G$9,ROW(D4)),$G$1:$G$9))</f>
        <v>１０＋９</v>
      </c>
      <c r="G4" s="8" t="n">
        <f aca="true">RAND()</f>
        <v>0.246327245404181</v>
      </c>
      <c r="L4" s="10" t="s">
        <v>32</v>
      </c>
      <c r="M4" s="11" t="str">
        <f aca="false">INDEX($L$1:$L$36,RANK(INDEX($N$1:$N$36,ROW(K4)),$N$1:$N$36))</f>
        <v>８＋５</v>
      </c>
      <c r="N4" s="8" t="n">
        <f aca="true">RAND()</f>
        <v>0.172402323433588</v>
      </c>
      <c r="P4" s="12" t="s">
        <v>33</v>
      </c>
      <c r="Q4" s="11" t="str">
        <f aca="false">INDEX($P$1:$P$36,RANK(INDEX($R$1:$R$36,ROW(O4)),$R$1:$R$36))</f>
        <v>１１－７</v>
      </c>
      <c r="R4" s="8" t="n">
        <f aca="true">RAND()</f>
        <v>0.864816501868865</v>
      </c>
      <c r="T4" s="2" t="s">
        <v>34</v>
      </c>
      <c r="U4" s="11" t="str">
        <f aca="false">INDEX($T$1:$T$44,RANK(INDEX($V$1:$V$44,ROW(S4)),$V$1:$V$44))</f>
        <v>１８－８</v>
      </c>
      <c r="V4" s="8" t="n">
        <f aca="true">RAND()</f>
        <v>0.273993032572094</v>
      </c>
      <c r="X4" s="8" t="str">
        <f aca="false">U4</f>
        <v>１８－８</v>
      </c>
      <c r="Y4" s="11" t="str">
        <f aca="false">INDEX($X$1:$X$5,RANK(INDEX($Z$1:$Z$5,ROW(W4)),$Z$1:$Z$5))</f>
        <v>１９－１</v>
      </c>
      <c r="Z4" s="8" t="n">
        <f aca="true">RAND()</f>
        <v>0.770713768337448</v>
      </c>
      <c r="AB4" s="13" t="s">
        <v>35</v>
      </c>
    </row>
    <row r="5" customFormat="false" ht="20.25" hidden="false" customHeight="true" outlineLevel="0" collapsed="false">
      <c r="A5" s="9"/>
      <c r="B5" s="9" t="e">
        <f aca="false">IF(#REF!&gt;0,#REF!,D5)</f>
        <v>#REF!</v>
      </c>
      <c r="C5" s="9" t="e">
        <f aca="false">IF(#REF!&gt;0,#REF!,D5)</f>
        <v>#REF!</v>
      </c>
      <c r="D5" s="9" t="n">
        <v>6</v>
      </c>
      <c r="E5" s="10" t="s">
        <v>36</v>
      </c>
      <c r="F5" s="11" t="str">
        <f aca="false">INDEX($E$1:$E$9,RANK(INDEX($G$1:$G$9,ROW(D5)),$G$1:$G$9))</f>
        <v>１０＋５</v>
      </c>
      <c r="G5" s="8" t="n">
        <f aca="true">RAND()</f>
        <v>0.559016671357673</v>
      </c>
      <c r="L5" s="10" t="s">
        <v>37</v>
      </c>
      <c r="M5" s="11" t="str">
        <f aca="false">INDEX($L$1:$L$36,RANK(INDEX($N$1:$N$36,ROW(K5)),$N$1:$N$36))</f>
        <v>４＋９</v>
      </c>
      <c r="N5" s="8" t="n">
        <f aca="true">RAND()</f>
        <v>0.377589360678935</v>
      </c>
      <c r="P5" s="12" t="s">
        <v>38</v>
      </c>
      <c r="Q5" s="11" t="str">
        <f aca="false">INDEX($P$1:$P$36,RANK(INDEX($R$1:$R$36,ROW(O5)),$R$1:$R$36))</f>
        <v>１６－８</v>
      </c>
      <c r="R5" s="8" t="n">
        <f aca="true">RAND()</f>
        <v>0.12453919758743</v>
      </c>
      <c r="T5" s="2" t="s">
        <v>39</v>
      </c>
      <c r="U5" s="11" t="str">
        <f aca="false">INDEX($T$1:$T$44,RANK(INDEX($V$1:$V$44,ROW(S5)),$V$1:$V$44))</f>
        <v>１４－２</v>
      </c>
      <c r="V5" s="8" t="n">
        <f aca="true">RAND()</f>
        <v>0.914793493710373</v>
      </c>
      <c r="X5" s="8" t="str">
        <f aca="false">U5</f>
        <v>１４－２</v>
      </c>
      <c r="Y5" s="11" t="str">
        <f aca="false">INDEX($X$1:$X$5,RANK(INDEX($Z$1:$Z$5,ROW(W5)),$Z$1:$Z$5))</f>
        <v>１８－７</v>
      </c>
      <c r="Z5" s="8" t="n">
        <f aca="true">RAND()</f>
        <v>0.579650952901256</v>
      </c>
      <c r="AB5" s="13" t="s">
        <v>40</v>
      </c>
    </row>
    <row r="6" customFormat="false" ht="20.25" hidden="false" customHeight="true" outlineLevel="0" collapsed="false">
      <c r="A6" s="9"/>
      <c r="B6" s="9" t="e">
        <f aca="false">IF(#REF!&gt;0,#REF!,D6)</f>
        <v>#REF!</v>
      </c>
      <c r="C6" s="9" t="e">
        <f aca="false">IF(#REF!&gt;0,#REF!,D6)</f>
        <v>#REF!</v>
      </c>
      <c r="D6" s="9" t="n">
        <v>6</v>
      </c>
      <c r="E6" s="10" t="s">
        <v>41</v>
      </c>
      <c r="F6" s="11" t="str">
        <f aca="false">INDEX($E$1:$E$9,RANK(INDEX($G$1:$G$9,ROW(D6)),$G$1:$G$9))</f>
        <v>１０＋７</v>
      </c>
      <c r="G6" s="8" t="n">
        <f aca="true">RAND()</f>
        <v>0.425807176429352</v>
      </c>
      <c r="L6" s="10" t="s">
        <v>42</v>
      </c>
      <c r="M6" s="11" t="str">
        <f aca="false">INDEX($L$1:$L$36,RANK(INDEX($N$1:$N$36,ROW(K6)),$N$1:$N$36))</f>
        <v>６＋５</v>
      </c>
      <c r="N6" s="8" t="n">
        <f aca="true">RAND()</f>
        <v>0.777723598553501</v>
      </c>
      <c r="P6" s="12" t="s">
        <v>43</v>
      </c>
      <c r="Q6" s="11" t="str">
        <f aca="false">INDEX($P$1:$P$36,RANK(INDEX($R$1:$R$36,ROW(O6)),$R$1:$R$36))</f>
        <v>１３－４</v>
      </c>
      <c r="R6" s="8" t="n">
        <f aca="true">RAND()</f>
        <v>0.674527454967696</v>
      </c>
      <c r="T6" s="2" t="s">
        <v>44</v>
      </c>
      <c r="U6" s="11" t="str">
        <f aca="false">INDEX($T$1:$T$44,RANK(INDEX($V$1:$V$44,ROW(S6)),$V$1:$V$44))</f>
        <v>１７－７</v>
      </c>
      <c r="V6" s="8" t="n">
        <f aca="true">RAND()</f>
        <v>0.404521777466862</v>
      </c>
      <c r="AB6" s="13" t="s">
        <v>45</v>
      </c>
    </row>
    <row r="7" customFormat="false" ht="20.25" hidden="false" customHeight="true" outlineLevel="0" collapsed="false">
      <c r="A7" s="9"/>
      <c r="B7" s="9" t="e">
        <f aca="false">IF(#REF!&gt;0,#REF!,D7)</f>
        <v>#REF!</v>
      </c>
      <c r="C7" s="9" t="e">
        <f aca="false">IF(#REF!&gt;0,#REF!,D7)</f>
        <v>#REF!</v>
      </c>
      <c r="D7" s="9" t="n">
        <v>6</v>
      </c>
      <c r="E7" s="10" t="s">
        <v>46</v>
      </c>
      <c r="F7" s="11" t="str">
        <f aca="false">INDEX($E$1:$E$9,RANK(INDEX($G$1:$G$9,ROW(D7)),$G$1:$G$9))</f>
        <v>１０＋４</v>
      </c>
      <c r="G7" s="8" t="n">
        <f aca="true">RAND()</f>
        <v>0.608474842976459</v>
      </c>
      <c r="L7" s="10" t="s">
        <v>47</v>
      </c>
      <c r="M7" s="11" t="str">
        <f aca="false">INDEX($L$1:$L$36,RANK(INDEX($N$1:$N$36,ROW(K7)),$N$1:$N$36))</f>
        <v>８＋３</v>
      </c>
      <c r="N7" s="8" t="n">
        <f aca="true">RAND()</f>
        <v>0.725436530224439</v>
      </c>
      <c r="P7" s="12" t="s">
        <v>48</v>
      </c>
      <c r="Q7" s="11" t="str">
        <f aca="false">INDEX($P$1:$P$36,RANK(INDEX($R$1:$R$36,ROW(O7)),$R$1:$R$36))</f>
        <v>１２－３</v>
      </c>
      <c r="R7" s="8" t="n">
        <f aca="true">RAND()</f>
        <v>0.83565512871339</v>
      </c>
      <c r="T7" s="2" t="s">
        <v>49</v>
      </c>
      <c r="U7" s="11" t="str">
        <f aca="false">INDEX($T$1:$T$44,RANK(INDEX($V$1:$V$44,ROW(S7)),$V$1:$V$44))</f>
        <v>１８－１</v>
      </c>
      <c r="V7" s="8" t="n">
        <f aca="true">RAND()</f>
        <v>0.387808758603731</v>
      </c>
      <c r="AB7" s="13" t="s">
        <v>50</v>
      </c>
    </row>
    <row r="8" customFormat="false" ht="20.25" hidden="false" customHeight="true" outlineLevel="0" collapsed="false">
      <c r="A8" s="9"/>
      <c r="B8" s="9" t="e">
        <f aca="false">IF(#REF!&gt;0,#REF!,D8)</f>
        <v>#REF!</v>
      </c>
      <c r="C8" s="9" t="e">
        <f aca="false">IF(#REF!&gt;0,#REF!,D8)</f>
        <v>#REF!</v>
      </c>
      <c r="D8" s="9" t="n">
        <v>6</v>
      </c>
      <c r="E8" s="10" t="s">
        <v>51</v>
      </c>
      <c r="F8" s="11" t="str">
        <f aca="false">INDEX($E$1:$E$9,RANK(INDEX($G$1:$G$9,ROW(D8)),$G$1:$G$9))</f>
        <v>１０＋３</v>
      </c>
      <c r="G8" s="8" t="n">
        <f aca="true">RAND()</f>
        <v>0.613054708964802</v>
      </c>
      <c r="L8" s="10" t="s">
        <v>52</v>
      </c>
      <c r="M8" s="11" t="str">
        <f aca="false">INDEX($L$1:$L$36,RANK(INDEX($N$1:$N$36,ROW(K8)),$N$1:$N$36))</f>
        <v>５＋７</v>
      </c>
      <c r="N8" s="8" t="n">
        <f aca="true">RAND()</f>
        <v>0.677907154752366</v>
      </c>
      <c r="P8" s="12" t="s">
        <v>53</v>
      </c>
      <c r="Q8" s="11" t="str">
        <f aca="false">INDEX($P$1:$P$36,RANK(INDEX($R$1:$R$36,ROW(O8)),$R$1:$R$36))</f>
        <v>１５－６</v>
      </c>
      <c r="R8" s="8" t="n">
        <f aca="true">RAND()</f>
        <v>0.417439118514626</v>
      </c>
      <c r="T8" s="2" t="s">
        <v>54</v>
      </c>
      <c r="U8" s="11" t="str">
        <f aca="false">INDEX($T$1:$T$44,RANK(INDEX($V$1:$V$44,ROW(S8)),$V$1:$V$44))</f>
        <v>１６－４</v>
      </c>
      <c r="V8" s="8" t="n">
        <f aca="true">RAND()</f>
        <v>0.718008197621645</v>
      </c>
      <c r="AB8" s="13" t="s">
        <v>55</v>
      </c>
    </row>
    <row r="9" customFormat="false" ht="20.25" hidden="false" customHeight="true" outlineLevel="0" collapsed="false">
      <c r="A9" s="9"/>
      <c r="B9" s="9" t="e">
        <f aca="false">IF(#REF!&gt;0,#REF!,D9)</f>
        <v>#REF!</v>
      </c>
      <c r="C9" s="9" t="e">
        <f aca="false">IF(#REF!&gt;0,#REF!,D9)</f>
        <v>#REF!</v>
      </c>
      <c r="D9" s="9" t="n">
        <v>6</v>
      </c>
      <c r="E9" s="10" t="s">
        <v>56</v>
      </c>
      <c r="F9" s="11" t="str">
        <f aca="false">INDEX($E$1:$E$9,RANK(INDEX($G$1:$G$9,ROW(D9)),$G$1:$G$9))</f>
        <v>１０＋１</v>
      </c>
      <c r="G9" s="8" t="n">
        <f aca="true">RAND()</f>
        <v>0.716071104120101</v>
      </c>
      <c r="L9" s="10" t="s">
        <v>57</v>
      </c>
      <c r="M9" s="11" t="str">
        <f aca="false">INDEX($L$1:$L$36,RANK(INDEX($N$1:$N$36,ROW(K9)),$N$1:$N$36))</f>
        <v>５＋８</v>
      </c>
      <c r="N9" s="8" t="n">
        <f aca="true">RAND()</f>
        <v>0.376528367676441</v>
      </c>
      <c r="P9" s="2" t="s">
        <v>58</v>
      </c>
      <c r="Q9" s="11" t="str">
        <f aca="false">INDEX($P$1:$P$36,RANK(INDEX($R$1:$R$36,ROW(O9)),$R$1:$R$36))</f>
        <v>１３－９</v>
      </c>
      <c r="R9" s="8" t="n">
        <f aca="true">RAND()</f>
        <v>0.548691728907657</v>
      </c>
      <c r="T9" s="2" t="s">
        <v>59</v>
      </c>
      <c r="U9" s="11" t="str">
        <f aca="false">INDEX($T$1:$T$44,RANK(INDEX($V$1:$V$44,ROW(S9)),$V$1:$V$44))</f>
        <v>１８－４</v>
      </c>
      <c r="V9" s="8" t="n">
        <f aca="true">RAND()</f>
        <v>0.326269056713932</v>
      </c>
      <c r="AB9" s="13" t="s">
        <v>60</v>
      </c>
    </row>
    <row r="10" customFormat="false" ht="20.25" hidden="false" customHeight="true" outlineLevel="0" collapsed="false">
      <c r="A10" s="9"/>
      <c r="B10" s="9" t="e">
        <f aca="false">IF(#REF!&gt;0,#REF!,D10)</f>
        <v>#REF!</v>
      </c>
      <c r="C10" s="9" t="e">
        <f aca="false">IF(#REF!&gt;0,#REF!,D10)</f>
        <v>#REF!</v>
      </c>
      <c r="D10" s="9" t="n">
        <v>6</v>
      </c>
      <c r="L10" s="10" t="s">
        <v>61</v>
      </c>
      <c r="M10" s="11" t="str">
        <f aca="false">INDEX($L$1:$L$36,RANK(INDEX($N$1:$N$36,ROW(K10)),$N$1:$N$36))</f>
        <v>９＋５</v>
      </c>
      <c r="N10" s="8" t="n">
        <f aca="true">RAND()</f>
        <v>0.0218065259480494</v>
      </c>
      <c r="P10" s="2" t="s">
        <v>62</v>
      </c>
      <c r="Q10" s="11" t="str">
        <f aca="false">INDEX($P$1:$P$36,RANK(INDEX($R$1:$R$36,ROW(O10)),$R$1:$R$36))</f>
        <v>１１－６</v>
      </c>
      <c r="R10" s="8" t="n">
        <f aca="true">RAND()</f>
        <v>0.891252729579962</v>
      </c>
      <c r="T10" s="2" t="s">
        <v>63</v>
      </c>
      <c r="U10" s="11" t="str">
        <f aca="false">INDEX($T$1:$T$44,RANK(INDEX($V$1:$V$44,ROW(S10)),$V$1:$V$44))</f>
        <v>１８－２</v>
      </c>
      <c r="V10" s="8" t="n">
        <f aca="true">RAND()</f>
        <v>0.38487081767065</v>
      </c>
    </row>
    <row r="11" customFormat="false" ht="20.25" hidden="false" customHeight="true" outlineLevel="0" collapsed="false">
      <c r="A11" s="9"/>
      <c r="B11" s="9" t="e">
        <f aca="false">IF(#REF!&gt;0,#REF!,D11)</f>
        <v>#REF!</v>
      </c>
      <c r="C11" s="9" t="e">
        <f aca="false">IF(#REF!&gt;0,#REF!,D11)</f>
        <v>#REF!</v>
      </c>
      <c r="D11" s="9" t="n">
        <v>6</v>
      </c>
      <c r="L11" s="10" t="s">
        <v>64</v>
      </c>
      <c r="M11" s="11" t="str">
        <f aca="false">INDEX($L$1:$L$36,RANK(INDEX($N$1:$N$36,ROW(K11)),$N$1:$N$36))</f>
        <v>３＋８</v>
      </c>
      <c r="N11" s="8" t="n">
        <f aca="true">RAND()</f>
        <v>0.898011179100448</v>
      </c>
      <c r="P11" s="2" t="s">
        <v>65</v>
      </c>
      <c r="Q11" s="11" t="str">
        <f aca="false">INDEX($P$1:$P$36,RANK(INDEX($R$1:$R$36,ROW(O11)),$R$1:$R$36))</f>
        <v>１４－５</v>
      </c>
      <c r="R11" s="8" t="n">
        <f aca="true">RAND()</f>
        <v>0.539554122639069</v>
      </c>
      <c r="T11" s="2" t="s">
        <v>66</v>
      </c>
      <c r="U11" s="11" t="str">
        <f aca="false">INDEX($T$1:$T$44,RANK(INDEX($V$1:$V$44,ROW(S11)),$V$1:$V$44))</f>
        <v>１９－８</v>
      </c>
      <c r="V11" s="8" t="n">
        <f aca="true">RAND()</f>
        <v>0.0558958659003294</v>
      </c>
    </row>
    <row r="12" customFormat="false" ht="20.25" hidden="false" customHeight="true" outlineLevel="0" collapsed="false">
      <c r="A12" s="9"/>
      <c r="B12" s="9" t="e">
        <f aca="false">IF(#REF!&gt;0,#REF!,D12)</f>
        <v>#REF!</v>
      </c>
      <c r="C12" s="9" t="e">
        <f aca="false">IF(#REF!&gt;0,#REF!,D12)</f>
        <v>#REF!</v>
      </c>
      <c r="D12" s="9" t="n">
        <v>6</v>
      </c>
      <c r="L12" s="10" t="s">
        <v>67</v>
      </c>
      <c r="M12" s="11" t="str">
        <f aca="false">INDEX($L$1:$L$36,RANK(INDEX($N$1:$N$36,ROW(K12)),$N$1:$N$36))</f>
        <v>８＋４</v>
      </c>
      <c r="N12" s="8" t="n">
        <f aca="true">RAND()</f>
        <v>0.543532210583584</v>
      </c>
      <c r="P12" s="2" t="s">
        <v>68</v>
      </c>
      <c r="Q12" s="11" t="str">
        <f aca="false">INDEX($P$1:$P$36,RANK(INDEX($R$1:$R$36,ROW(O12)),$R$1:$R$36))</f>
        <v>１６－７</v>
      </c>
      <c r="R12" s="8" t="n">
        <f aca="true">RAND()</f>
        <v>0.198051171872759</v>
      </c>
      <c r="T12" s="2" t="s">
        <v>69</v>
      </c>
      <c r="U12" s="11" t="str">
        <f aca="false">INDEX($T$1:$T$44,RANK(INDEX($V$1:$V$44,ROW(S12)),$V$1:$V$44))</f>
        <v>１９－５</v>
      </c>
      <c r="V12" s="8" t="n">
        <f aca="true">RAND()</f>
        <v>0.129086603612249</v>
      </c>
    </row>
    <row r="13" customFormat="false" ht="20.25" hidden="false" customHeight="true" outlineLevel="0" collapsed="false">
      <c r="A13" s="9"/>
      <c r="B13" s="9"/>
      <c r="C13" s="9"/>
      <c r="D13" s="9"/>
      <c r="L13" s="10" t="s">
        <v>70</v>
      </c>
      <c r="M13" s="11" t="str">
        <f aca="false">INDEX($L$1:$L$36,RANK(INDEX($N$1:$N$36,ROW(K13)),$N$1:$N$36))</f>
        <v>９＋６</v>
      </c>
      <c r="N13" s="8" t="n">
        <f aca="true">RAND()</f>
        <v>0.0115317532113024</v>
      </c>
      <c r="P13" s="2" t="s">
        <v>71</v>
      </c>
      <c r="Q13" s="11" t="str">
        <f aca="false">INDEX($P$1:$P$36,RANK(INDEX($R$1:$R$36,ROW(O13)),$R$1:$R$36))</f>
        <v>１７－９</v>
      </c>
      <c r="R13" s="8" t="n">
        <f aca="true">RAND()</f>
        <v>0.0428074842789758</v>
      </c>
      <c r="T13" s="2" t="s">
        <v>72</v>
      </c>
      <c r="U13" s="11" t="str">
        <f aca="false">INDEX($T$1:$T$44,RANK(INDEX($V$1:$V$44,ROW(S13)),$V$1:$V$44))</f>
        <v>１６－３</v>
      </c>
      <c r="V13" s="8" t="n">
        <f aca="true">RAND()</f>
        <v>0.745763919931495</v>
      </c>
    </row>
    <row r="14" customFormat="false" ht="20.25" hidden="false" customHeight="true" outlineLevel="0" collapsed="false">
      <c r="A14" s="9"/>
      <c r="B14" s="9"/>
      <c r="C14" s="9"/>
      <c r="D14" s="9"/>
      <c r="L14" s="10" t="s">
        <v>73</v>
      </c>
      <c r="M14" s="11" t="str">
        <f aca="false">INDEX($L$1:$L$36,RANK(INDEX($N$1:$N$36,ROW(K14)),$N$1:$N$36))</f>
        <v>９＋７</v>
      </c>
      <c r="N14" s="8" t="n">
        <f aca="true">RAND()</f>
        <v>0.00249960688921549</v>
      </c>
      <c r="P14" s="2" t="s">
        <v>74</v>
      </c>
      <c r="Q14" s="11" t="str">
        <f aca="false">INDEX($P$1:$P$36,RANK(INDEX($R$1:$R$36,ROW(O14)),$R$1:$R$36))</f>
        <v>１４－９</v>
      </c>
      <c r="R14" s="8" t="n">
        <f aca="true">RAND()</f>
        <v>0.417725516056011</v>
      </c>
      <c r="T14" s="2" t="s">
        <v>75</v>
      </c>
      <c r="U14" s="11" t="str">
        <f aca="false">INDEX($T$1:$T$44,RANK(INDEX($V$1:$V$44,ROW(S14)),$V$1:$V$44))</f>
        <v>１２－２</v>
      </c>
      <c r="V14" s="8" t="n">
        <f aca="true">RAND()</f>
        <v>0.993781811852792</v>
      </c>
    </row>
    <row r="15" customFormat="false" ht="20.25" hidden="false" customHeight="true" outlineLevel="0" collapsed="false">
      <c r="A15" s="9"/>
      <c r="L15" s="10" t="s">
        <v>76</v>
      </c>
      <c r="M15" s="11" t="str">
        <f aca="false">INDEX($L$1:$L$36,RANK(INDEX($N$1:$N$36,ROW(K15)),$N$1:$N$36))</f>
        <v>７＋４</v>
      </c>
      <c r="N15" s="8" t="n">
        <f aca="true">RAND()</f>
        <v>0.752990067407983</v>
      </c>
      <c r="P15" s="2" t="s">
        <v>77</v>
      </c>
      <c r="Q15" s="11" t="str">
        <f aca="false">INDEX($P$1:$P$36,RANK(INDEX($R$1:$R$36,ROW(O15)),$R$1:$R$36))</f>
        <v>１１－９</v>
      </c>
      <c r="R15" s="8" t="n">
        <f aca="true">RAND()</f>
        <v>0.842577306106736</v>
      </c>
      <c r="T15" s="2" t="s">
        <v>78</v>
      </c>
      <c r="U15" s="11" t="str">
        <f aca="false">INDEX($T$1:$T$44,RANK(INDEX($V$1:$V$44,ROW(S15)),$V$1:$V$44))</f>
        <v>１４－３</v>
      </c>
      <c r="V15" s="8" t="n">
        <f aca="true">RAND()</f>
        <v>0.906093285785406</v>
      </c>
    </row>
    <row r="16" customFormat="false" ht="20.25" hidden="false" customHeight="true" outlineLevel="0" collapsed="false">
      <c r="B16" s="9" t="e">
        <f aca="false">IF(#REF!&gt;0,#REF!,D16)</f>
        <v>#REF!</v>
      </c>
      <c r="C16" s="9" t="e">
        <f aca="false">IF(#REF!&gt;0,#REF!,D16)</f>
        <v>#REF!</v>
      </c>
      <c r="D16" s="9" t="n">
        <v>6</v>
      </c>
      <c r="L16" s="10" t="s">
        <v>79</v>
      </c>
      <c r="M16" s="11" t="str">
        <f aca="false">INDEX($L$1:$L$36,RANK(INDEX($N$1:$N$36,ROW(K16)),$N$1:$N$36))</f>
        <v>８＋８</v>
      </c>
      <c r="N16" s="8" t="n">
        <f aca="true">RAND()</f>
        <v>0.0702535067643467</v>
      </c>
      <c r="P16" s="2" t="s">
        <v>80</v>
      </c>
      <c r="Q16" s="11" t="str">
        <f aca="false">INDEX($P$1:$P$36,RANK(INDEX($R$1:$R$36,ROW(O16)),$R$1:$R$36))</f>
        <v>１１－３</v>
      </c>
      <c r="R16" s="8" t="n">
        <f aca="true">RAND()</f>
        <v>0.972509488918655</v>
      </c>
      <c r="T16" s="2" t="s">
        <v>81</v>
      </c>
      <c r="U16" s="11" t="str">
        <f aca="false">INDEX($T$1:$T$44,RANK(INDEX($V$1:$V$44,ROW(S16)),$V$1:$V$44))</f>
        <v>１５－４</v>
      </c>
      <c r="V16" s="8" t="n">
        <f aca="true">RAND()</f>
        <v>0.799712528550836</v>
      </c>
    </row>
    <row r="17" customFormat="false" ht="20.25" hidden="false" customHeight="true" outlineLevel="0" collapsed="false">
      <c r="L17" s="10" t="s">
        <v>82</v>
      </c>
      <c r="M17" s="11" t="str">
        <f aca="false">INDEX($L$1:$L$36,RANK(INDEX($N$1:$N$36,ROW(K17)),$N$1:$N$36))</f>
        <v>８＋６</v>
      </c>
      <c r="N17" s="8" t="n">
        <f aca="true">RAND()</f>
        <v>0.170322818974144</v>
      </c>
      <c r="P17" s="2" t="s">
        <v>83</v>
      </c>
      <c r="Q17" s="11" t="str">
        <f aca="false">INDEX($P$1:$P$36,RANK(INDEX($R$1:$R$36,ROW(O17)),$R$1:$R$36))</f>
        <v>１５－９</v>
      </c>
      <c r="R17" s="8" t="n">
        <f aca="true">RAND()</f>
        <v>0.198913107348909</v>
      </c>
      <c r="T17" s="2" t="s">
        <v>84</v>
      </c>
      <c r="U17" s="11" t="str">
        <f aca="false">INDEX($T$1:$T$44,RANK(INDEX($V$1:$V$44,ROW(S17)),$V$1:$V$44))</f>
        <v>１７－３</v>
      </c>
      <c r="V17" s="8" t="n">
        <f aca="true">RAND()</f>
        <v>0.538459519948186</v>
      </c>
    </row>
    <row r="18" customFormat="false" ht="17.25" hidden="false" customHeight="true" outlineLevel="0" collapsed="false">
      <c r="L18" s="10" t="s">
        <v>85</v>
      </c>
      <c r="M18" s="11" t="str">
        <f aca="false">INDEX($L$1:$L$36,RANK(INDEX($N$1:$N$36,ROW(K18)),$N$1:$N$36))</f>
        <v>９＋３</v>
      </c>
      <c r="N18" s="8" t="n">
        <f aca="true">RAND()</f>
        <v>0.457616739833307</v>
      </c>
      <c r="P18" s="2" t="s">
        <v>86</v>
      </c>
      <c r="Q18" s="11" t="str">
        <f aca="false">INDEX($P$1:$P$36,RANK(INDEX($R$1:$R$36,ROW(O18)),$R$1:$R$36))</f>
        <v>１４－８</v>
      </c>
      <c r="R18" s="8" t="n">
        <f aca="true">RAND()</f>
        <v>0.504506005619991</v>
      </c>
      <c r="T18" s="2" t="s">
        <v>87</v>
      </c>
      <c r="U18" s="11" t="str">
        <f aca="false">INDEX($T$1:$T$44,RANK(INDEX($V$1:$V$44,ROW(S18)),$V$1:$V$44))</f>
        <v>１６－５</v>
      </c>
      <c r="V18" s="8" t="n">
        <f aca="true">RAND()</f>
        <v>0.675030429440447</v>
      </c>
    </row>
    <row r="19" customFormat="false" ht="17.25" hidden="false" customHeight="true" outlineLevel="0" collapsed="false">
      <c r="L19" s="10" t="s">
        <v>88</v>
      </c>
      <c r="M19" s="11" t="str">
        <f aca="false">INDEX($L$1:$L$36,RANK(INDEX($N$1:$N$36,ROW(K19)),$N$1:$N$36))</f>
        <v>７＋６</v>
      </c>
      <c r="N19" s="8" t="n">
        <f aca="true">RAND()</f>
        <v>0.250069738090929</v>
      </c>
      <c r="P19" s="2" t="s">
        <v>89</v>
      </c>
      <c r="Q19" s="11" t="str">
        <f aca="false">INDEX($P$1:$P$36,RANK(INDEX($R$1:$R$36,ROW(O19)),$R$1:$R$36))</f>
        <v>１３－７</v>
      </c>
      <c r="R19" s="8" t="n">
        <f aca="true">RAND()</f>
        <v>0.588075890806024</v>
      </c>
      <c r="T19" s="2" t="s">
        <v>90</v>
      </c>
      <c r="U19" s="11" t="str">
        <f aca="false">INDEX($T$1:$T$44,RANK(INDEX($V$1:$V$44,ROW(S19)),$V$1:$V$44))</f>
        <v>１５－２</v>
      </c>
      <c r="V19" s="8" t="n">
        <f aca="true">RAND()</f>
        <v>0.840125974360132</v>
      </c>
    </row>
    <row r="20" customFormat="false" ht="17.25" hidden="false" customHeight="true" outlineLevel="0" collapsed="false">
      <c r="L20" s="10" t="s">
        <v>91</v>
      </c>
      <c r="M20" s="11" t="str">
        <f aca="false">INDEX($L$1:$L$36,RANK(INDEX($N$1:$N$36,ROW(K20)),$N$1:$N$36))</f>
        <v>８＋７</v>
      </c>
      <c r="N20" s="8" t="n">
        <f aca="true">RAND()</f>
        <v>0.110511449707438</v>
      </c>
      <c r="P20" s="2" t="s">
        <v>92</v>
      </c>
      <c r="Q20" s="11" t="str">
        <f aca="false">INDEX($P$1:$P$36,RANK(INDEX($R$1:$R$36,ROW(O20)),$R$1:$R$36))</f>
        <v>１１－８</v>
      </c>
      <c r="R20" s="8" t="n">
        <f aca="true">RAND()</f>
        <v>0.864566511808155</v>
      </c>
      <c r="T20" s="2" t="s">
        <v>93</v>
      </c>
      <c r="U20" s="11" t="str">
        <f aca="false">INDEX($T$1:$T$44,RANK(INDEX($V$1:$V$44,ROW(S20)),$V$1:$V$44))</f>
        <v>１７－２</v>
      </c>
      <c r="V20" s="8" t="n">
        <f aca="true">RAND()</f>
        <v>0.593174865780778</v>
      </c>
    </row>
    <row r="21" customFormat="false" ht="17.25" hidden="false" customHeight="true" outlineLevel="0" collapsed="false">
      <c r="L21" s="10" t="s">
        <v>94</v>
      </c>
      <c r="M21" s="11" t="str">
        <f aca="false">INDEX($L$1:$L$36,RANK(INDEX($N$1:$N$36,ROW(K21)),$N$1:$N$36))</f>
        <v>６＋７</v>
      </c>
      <c r="N21" s="8" t="n">
        <f aca="true">RAND()</f>
        <v>0.3303795758926</v>
      </c>
      <c r="P21" s="2" t="s">
        <v>95</v>
      </c>
      <c r="Q21" s="11" t="str">
        <f aca="false">INDEX($P$1:$P$36,RANK(INDEX($R$1:$R$36,ROW(O21)),$R$1:$R$36))</f>
        <v>１５－７</v>
      </c>
      <c r="R21" s="8" t="n">
        <f aca="true">RAND()</f>
        <v>0.337996560002414</v>
      </c>
      <c r="T21" s="2" t="s">
        <v>96</v>
      </c>
      <c r="U21" s="11" t="str">
        <f aca="false">INDEX($T$1:$T$44,RANK(INDEX($V$1:$V$44,ROW(S21)),$V$1:$V$44))</f>
        <v>１７－１</v>
      </c>
      <c r="V21" s="8" t="n">
        <f aca="true">RAND()</f>
        <v>0.602126399826676</v>
      </c>
    </row>
    <row r="22" customFormat="false" ht="17.25" hidden="false" customHeight="true" outlineLevel="0" collapsed="false">
      <c r="L22" s="10" t="s">
        <v>97</v>
      </c>
      <c r="M22" s="11" t="str">
        <f aca="false">INDEX($L$1:$L$36,RANK(INDEX($N$1:$N$36,ROW(K22)),$N$1:$N$36))</f>
        <v>７＋８</v>
      </c>
      <c r="N22" s="8" t="n">
        <f aca="true">RAND()</f>
        <v>0.228135683810347</v>
      </c>
      <c r="P22" s="2" t="s">
        <v>98</v>
      </c>
      <c r="Q22" s="11" t="str">
        <f aca="false">INDEX($P$1:$P$36,RANK(INDEX($R$1:$R$36,ROW(O22)),$R$1:$R$36))</f>
        <v>１３－６</v>
      </c>
      <c r="R22" s="8" t="n">
        <f aca="true">RAND()</f>
        <v>0.667754837001908</v>
      </c>
      <c r="T22" s="2" t="s">
        <v>99</v>
      </c>
      <c r="U22" s="11" t="str">
        <f aca="false">INDEX($T$1:$T$44,RANK(INDEX($V$1:$V$44,ROW(S22)),$V$1:$V$44))</f>
        <v>１８－３</v>
      </c>
      <c r="V22" s="8" t="n">
        <f aca="true">RAND()</f>
        <v>0.343051180114521</v>
      </c>
    </row>
    <row r="23" customFormat="false" ht="17.25" hidden="false" customHeight="true" outlineLevel="0" collapsed="false">
      <c r="L23" s="10" t="s">
        <v>100</v>
      </c>
      <c r="M23" s="11" t="str">
        <f aca="false">INDEX($L$1:$L$36,RANK(INDEX($N$1:$N$36,ROW(K23)),$N$1:$N$36))</f>
        <v>５＋９</v>
      </c>
      <c r="N23" s="8" t="n">
        <f aca="true">RAND()</f>
        <v>0.345695099806778</v>
      </c>
      <c r="P23" s="2" t="s">
        <v>101</v>
      </c>
      <c r="Q23" s="11" t="str">
        <f aca="false">INDEX($P$1:$P$36,RANK(INDEX($R$1:$R$36,ROW(O23)),$R$1:$R$36))</f>
        <v>１３－８</v>
      </c>
      <c r="R23" s="8" t="n">
        <f aca="true">RAND()</f>
        <v>0.583142612920821</v>
      </c>
      <c r="T23" s="2" t="s">
        <v>102</v>
      </c>
      <c r="U23" s="11" t="str">
        <f aca="false">INDEX($T$1:$T$44,RANK(INDEX($V$1:$V$44,ROW(S23)),$V$1:$V$44))</f>
        <v>１３－２</v>
      </c>
      <c r="V23" s="8" t="n">
        <f aca="true">RAND()</f>
        <v>0.964611213320506</v>
      </c>
    </row>
    <row r="24" customFormat="false" ht="17.25" hidden="false" customHeight="true" outlineLevel="0" collapsed="false">
      <c r="L24" s="10" t="s">
        <v>103</v>
      </c>
      <c r="M24" s="11" t="str">
        <f aca="false">INDEX($L$1:$L$36,RANK(INDEX($N$1:$N$36,ROW(K24)),$N$1:$N$36))</f>
        <v>８＋９</v>
      </c>
      <c r="N24" s="8" t="n">
        <f aca="true">RAND()</f>
        <v>0.445031354220471</v>
      </c>
      <c r="P24" s="2" t="s">
        <v>104</v>
      </c>
      <c r="Q24" s="11" t="str">
        <f aca="false">INDEX($P$1:$P$36,RANK(INDEX($R$1:$R$36,ROW(O24)),$R$1:$R$36))</f>
        <v>１２－４</v>
      </c>
      <c r="R24" s="8" t="n">
        <f aca="true">RAND()</f>
        <v>0.817401333681695</v>
      </c>
      <c r="T24" s="2" t="s">
        <v>105</v>
      </c>
      <c r="U24" s="11" t="str">
        <f aca="false">INDEX($T$1:$T$44,RANK(INDEX($V$1:$V$44,ROW(S24)),$V$1:$V$44))</f>
        <v>１９－９</v>
      </c>
      <c r="V24" s="8" t="n">
        <f aca="true">RAND()</f>
        <v>0.0110911652128082</v>
      </c>
    </row>
    <row r="25" customFormat="false" ht="17.25" hidden="false" customHeight="true" outlineLevel="0" collapsed="false">
      <c r="D25" s="14"/>
      <c r="L25" s="10" t="s">
        <v>106</v>
      </c>
      <c r="M25" s="11" t="str">
        <f aca="false">INDEX($L$1:$L$36,RANK(INDEX($N$1:$N$36,ROW(K25)),$N$1:$N$36))</f>
        <v>４＋７</v>
      </c>
      <c r="N25" s="8" t="n">
        <f aca="true">RAND()</f>
        <v>0.853013953741762</v>
      </c>
      <c r="P25" s="2" t="s">
        <v>107</v>
      </c>
      <c r="Q25" s="11" t="str">
        <f aca="false">INDEX($P$1:$P$36,RANK(INDEX($R$1:$R$36,ROW(O25)),$R$1:$R$36))</f>
        <v>１２－５</v>
      </c>
      <c r="R25" s="8" t="n">
        <f aca="true">RAND()</f>
        <v>0.776482509909379</v>
      </c>
      <c r="T25" s="2" t="s">
        <v>108</v>
      </c>
      <c r="U25" s="11" t="str">
        <f aca="false">INDEX($T$1:$T$44,RANK(INDEX($V$1:$V$44,ROW(S25)),$V$1:$V$44))</f>
        <v>１２－１</v>
      </c>
      <c r="V25" s="8" t="n">
        <f aca="true">RAND()</f>
        <v>0.998744444154761</v>
      </c>
    </row>
    <row r="26" customFormat="false" ht="17.25" hidden="false" customHeight="true" outlineLevel="0" collapsed="false">
      <c r="D26" s="14"/>
      <c r="L26" s="10" t="s">
        <v>109</v>
      </c>
      <c r="M26" s="11" t="str">
        <f aca="false">INDEX($L$1:$L$36,RANK(INDEX($N$1:$N$36,ROW(K26)),$N$1:$N$36))</f>
        <v>４＋８</v>
      </c>
      <c r="N26" s="8" t="n">
        <f aca="true">RAND()</f>
        <v>0.682877105372242</v>
      </c>
      <c r="P26" s="2" t="s">
        <v>110</v>
      </c>
      <c r="Q26" s="11" t="str">
        <f aca="false">INDEX($P$1:$P$36,RANK(INDEX($R$1:$R$36,ROW(O26)),$R$1:$R$36))</f>
        <v>１２－６</v>
      </c>
      <c r="R26" s="8" t="n">
        <f aca="true">RAND()</f>
        <v>0.763383193088797</v>
      </c>
      <c r="T26" s="2" t="s">
        <v>111</v>
      </c>
      <c r="U26" s="11" t="str">
        <f aca="false">INDEX($T$1:$T$44,RANK(INDEX($V$1:$V$44,ROW(S26)),$V$1:$V$44))</f>
        <v>１９－３</v>
      </c>
      <c r="V26" s="8" t="n">
        <f aca="true">RAND()</f>
        <v>0.174816611985568</v>
      </c>
    </row>
    <row r="27" customFormat="false" ht="17.25" hidden="false" customHeight="true" outlineLevel="0" collapsed="false">
      <c r="D27" s="14"/>
      <c r="L27" s="10" t="s">
        <v>112</v>
      </c>
      <c r="M27" s="11" t="str">
        <f aca="false">INDEX($L$1:$L$36,RANK(INDEX($N$1:$N$36,ROW(K27)),$N$1:$N$36))</f>
        <v>７＋５</v>
      </c>
      <c r="N27" s="8" t="n">
        <f aca="true">RAND()</f>
        <v>0.597085352707978</v>
      </c>
      <c r="P27" s="2" t="s">
        <v>113</v>
      </c>
      <c r="Q27" s="11" t="str">
        <f aca="false">INDEX($P$1:$P$36,RANK(INDEX($R$1:$R$36,ROW(O27)),$R$1:$R$36))</f>
        <v>１４－６</v>
      </c>
      <c r="R27" s="8" t="n">
        <f aca="true">RAND()</f>
        <v>0.537499881093053</v>
      </c>
      <c r="T27" s="2" t="s">
        <v>114</v>
      </c>
      <c r="U27" s="11" t="str">
        <f aca="false">INDEX($T$1:$T$44,RANK(INDEX($V$1:$V$44,ROW(S27)),$V$1:$V$44))</f>
        <v>１４－４</v>
      </c>
      <c r="V27" s="8" t="n">
        <f aca="true">RAND()</f>
        <v>0.880070424752703</v>
      </c>
    </row>
    <row r="28" customFormat="false" ht="17.25" hidden="false" customHeight="true" outlineLevel="0" collapsed="false">
      <c r="D28" s="14"/>
      <c r="L28" s="10" t="s">
        <v>115</v>
      </c>
      <c r="M28" s="11" t="str">
        <f aca="false">INDEX($L$1:$L$36,RANK(INDEX($N$1:$N$36,ROW(K28)),$N$1:$N$36))</f>
        <v>２＋９</v>
      </c>
      <c r="N28" s="8" t="n">
        <f aca="true">RAND()</f>
        <v>0.934229483752474</v>
      </c>
      <c r="P28" s="2" t="s">
        <v>116</v>
      </c>
      <c r="Q28" s="11" t="str">
        <f aca="false">INDEX($P$1:$P$36,RANK(INDEX($R$1:$R$36,ROW(O28)),$R$1:$R$36))</f>
        <v>１１－２</v>
      </c>
      <c r="R28" s="8" t="n">
        <f aca="true">RAND()</f>
        <v>0.997624558941605</v>
      </c>
      <c r="T28" s="2" t="s">
        <v>117</v>
      </c>
      <c r="U28" s="11" t="str">
        <f aca="false">INDEX($T$1:$T$44,RANK(INDEX($V$1:$V$44,ROW(S28)),$V$1:$V$44))</f>
        <v>１６－１</v>
      </c>
      <c r="V28" s="8" t="n">
        <f aca="true">RAND()</f>
        <v>0.77234081217794</v>
      </c>
    </row>
    <row r="29" customFormat="false" ht="17.25" hidden="false" customHeight="true" outlineLevel="0" collapsed="false">
      <c r="D29" s="14"/>
      <c r="L29" s="10" t="s">
        <v>118</v>
      </c>
      <c r="M29" s="11" t="str">
        <f aca="false">INDEX($L$1:$L$36,RANK(INDEX($N$1:$N$36,ROW(K29)),$N$1:$N$36))</f>
        <v>６＋８</v>
      </c>
      <c r="N29" s="8" t="n">
        <f aca="true">RAND()</f>
        <v>0.273044410696673</v>
      </c>
      <c r="P29" s="2" t="s">
        <v>119</v>
      </c>
      <c r="Q29" s="11" t="str">
        <f aca="false">INDEX($P$1:$P$36,RANK(INDEX($R$1:$R$36,ROW(O29)),$R$1:$R$36))</f>
        <v>１３－５</v>
      </c>
      <c r="R29" s="8" t="n">
        <f aca="true">RAND()</f>
        <v>0.672672204771192</v>
      </c>
      <c r="T29" s="2" t="s">
        <v>120</v>
      </c>
      <c r="U29" s="11" t="str">
        <f aca="false">INDEX($T$1:$T$44,RANK(INDEX($V$1:$V$44,ROW(S29)),$V$1:$V$44))</f>
        <v>１５－１</v>
      </c>
      <c r="V29" s="8" t="n">
        <f aca="true">RAND()</f>
        <v>0.864931605738231</v>
      </c>
    </row>
    <row r="30" customFormat="false" ht="17.25" hidden="false" customHeight="true" outlineLevel="0" collapsed="false">
      <c r="D30" s="14"/>
      <c r="L30" s="10" t="s">
        <v>121</v>
      </c>
      <c r="M30" s="11" t="str">
        <f aca="false">INDEX($L$1:$L$36,RANK(INDEX($N$1:$N$36,ROW(K30)),$N$1:$N$36))</f>
        <v>９＋４</v>
      </c>
      <c r="N30" s="8" t="n">
        <f aca="true">RAND()</f>
        <v>0.0585324536107339</v>
      </c>
      <c r="P30" s="2" t="s">
        <v>122</v>
      </c>
      <c r="Q30" s="11" t="str">
        <f aca="false">INDEX($P$1:$P$36,RANK(INDEX($R$1:$R$36,ROW(O30)),$R$1:$R$36))</f>
        <v>１１－４</v>
      </c>
      <c r="R30" s="8" t="n">
        <f aca="true">RAND()</f>
        <v>0.946160294634481</v>
      </c>
      <c r="T30" s="2" t="s">
        <v>123</v>
      </c>
      <c r="U30" s="11" t="str">
        <f aca="false">INDEX($T$1:$T$44,RANK(INDEX($V$1:$V$44,ROW(S30)),$V$1:$V$44))</f>
        <v>１４－１</v>
      </c>
      <c r="V30" s="8" t="n">
        <f aca="true">RAND()</f>
        <v>0.915171636459822</v>
      </c>
    </row>
    <row r="31" customFormat="false" ht="17.25" hidden="false" customHeight="true" outlineLevel="0" collapsed="false">
      <c r="L31" s="10" t="s">
        <v>124</v>
      </c>
      <c r="M31" s="11" t="str">
        <f aca="false">INDEX($L$1:$L$36,RANK(INDEX($N$1:$N$36,ROW(K31)),$N$1:$N$36))</f>
        <v>５＋６</v>
      </c>
      <c r="N31" s="8" t="n">
        <f aca="true">RAND()</f>
        <v>0.789071239093036</v>
      </c>
      <c r="P31" s="2" t="s">
        <v>125</v>
      </c>
      <c r="Q31" s="11" t="str">
        <f aca="false">INDEX($P$1:$P$36,RANK(INDEX($R$1:$R$36,ROW(O31)),$R$1:$R$36))</f>
        <v>１２－９</v>
      </c>
      <c r="R31" s="8" t="n">
        <f aca="true">RAND()</f>
        <v>0.687785856147332</v>
      </c>
      <c r="T31" s="2" t="s">
        <v>126</v>
      </c>
      <c r="U31" s="11" t="str">
        <f aca="false">INDEX($T$1:$T$44,RANK(INDEX($V$1:$V$44,ROW(S31)),$V$1:$V$44))</f>
        <v>１３－１</v>
      </c>
      <c r="V31" s="8" t="n">
        <f aca="true">RAND()</f>
        <v>0.984104080906901</v>
      </c>
    </row>
    <row r="32" customFormat="false" ht="19.5" hidden="false" customHeight="true" outlineLevel="0" collapsed="false">
      <c r="D32" s="14"/>
      <c r="L32" s="10" t="s">
        <v>127</v>
      </c>
      <c r="M32" s="11" t="str">
        <f aca="false">INDEX($L$1:$L$36,RANK(INDEX($N$1:$N$36,ROW(K32)),$N$1:$N$36))</f>
        <v>９＋９</v>
      </c>
      <c r="N32" s="8" t="n">
        <f aca="true">RAND()</f>
        <v>0.395270613726104</v>
      </c>
      <c r="P32" s="2" t="s">
        <v>128</v>
      </c>
      <c r="Q32" s="11" t="str">
        <f aca="false">INDEX($P$1:$P$36,RANK(INDEX($R$1:$R$36,ROW(O32)),$R$1:$R$36))</f>
        <v>１５－８</v>
      </c>
      <c r="R32" s="8" t="n">
        <f aca="true">RAND()</f>
        <v>0.223342393951318</v>
      </c>
      <c r="T32" s="2" t="s">
        <v>129</v>
      </c>
      <c r="U32" s="11" t="str">
        <f aca="false">INDEX($T$1:$T$44,RANK(INDEX($V$1:$V$44,ROW(S32)),$V$1:$V$44))</f>
        <v>１８－５</v>
      </c>
      <c r="V32" s="8" t="n">
        <f aca="true">RAND()</f>
        <v>0.311192758470571</v>
      </c>
    </row>
    <row r="33" customFormat="false" ht="19.5" hidden="false" customHeight="true" outlineLevel="0" collapsed="false">
      <c r="D33" s="14"/>
      <c r="L33" s="10" t="s">
        <v>130</v>
      </c>
      <c r="M33" s="11" t="str">
        <f aca="false">INDEX($L$1:$L$36,RANK(INDEX($N$1:$N$36,ROW(K33)),$N$1:$N$36))</f>
        <v>７＋７</v>
      </c>
      <c r="N33" s="8" t="n">
        <f aca="true">RAND()</f>
        <v>0.249978942034299</v>
      </c>
      <c r="P33" s="2" t="s">
        <v>131</v>
      </c>
      <c r="Q33" s="11" t="str">
        <f aca="false">INDEX($P$1:$P$36,RANK(INDEX($R$1:$R$36,ROW(O33)),$R$1:$R$36))</f>
        <v>１８－９</v>
      </c>
      <c r="R33" s="8" t="n">
        <f aca="true">RAND()</f>
        <v>0.0421749528901741</v>
      </c>
      <c r="T33" s="2" t="s">
        <v>132</v>
      </c>
      <c r="U33" s="11" t="str">
        <f aca="false">INDEX($T$1:$T$44,RANK(INDEX($V$1:$V$44,ROW(S33)),$V$1:$V$44))</f>
        <v>１６－２</v>
      </c>
      <c r="V33" s="8" t="n">
        <f aca="true">RAND()</f>
        <v>0.748010048402629</v>
      </c>
    </row>
    <row r="34" customFormat="false" ht="19.5" hidden="false" customHeight="true" outlineLevel="0" collapsed="false">
      <c r="D34" s="14"/>
      <c r="L34" s="10" t="s">
        <v>133</v>
      </c>
      <c r="M34" s="11" t="str">
        <f aca="false">INDEX($L$1:$L$36,RANK(INDEX($N$1:$N$36,ROW(K34)),$N$1:$N$36))</f>
        <v>６＋６</v>
      </c>
      <c r="N34" s="8" t="n">
        <f aca="true">RAND()</f>
        <v>0.666410611500182</v>
      </c>
      <c r="P34" s="2" t="s">
        <v>134</v>
      </c>
      <c r="Q34" s="11" t="str">
        <f aca="false">INDEX($P$1:$P$36,RANK(INDEX($R$1:$R$36,ROW(O34)),$R$1:$R$36))</f>
        <v>１６－９</v>
      </c>
      <c r="R34" s="8" t="n">
        <f aca="true">RAND()</f>
        <v>0.0626420032091471</v>
      </c>
      <c r="T34" s="2" t="s">
        <v>135</v>
      </c>
      <c r="U34" s="11" t="str">
        <f aca="false">INDEX($T$1:$T$44,RANK(INDEX($V$1:$V$44,ROW(S34)),$V$1:$V$44))</f>
        <v>１５－５</v>
      </c>
      <c r="V34" s="8" t="n">
        <f aca="true">RAND()</f>
        <v>0.787896635985823</v>
      </c>
    </row>
    <row r="35" customFormat="false" ht="19.5" hidden="false" customHeight="true" outlineLevel="0" collapsed="false">
      <c r="D35" s="14"/>
      <c r="L35" s="10" t="s">
        <v>136</v>
      </c>
      <c r="M35" s="11" t="str">
        <f aca="false">INDEX($L$1:$L$36,RANK(INDEX($N$1:$N$36,ROW(K35)),$N$1:$N$36))</f>
        <v>９＋２</v>
      </c>
      <c r="N35" s="8" t="n">
        <f aca="true">RAND()</f>
        <v>0.699645314618934</v>
      </c>
      <c r="P35" s="2" t="s">
        <v>137</v>
      </c>
      <c r="Q35" s="11" t="str">
        <f aca="false">INDEX($P$1:$P$36,RANK(INDEX($R$1:$R$36,ROW(O35)),$R$1:$R$36))</f>
        <v>１７－８</v>
      </c>
      <c r="R35" s="8" t="n">
        <f aca="true">RAND()</f>
        <v>0.0468992121253905</v>
      </c>
      <c r="T35" s="2" t="s">
        <v>138</v>
      </c>
      <c r="U35" s="11" t="str">
        <f aca="false">INDEX($T$1:$T$44,RANK(INDEX($V$1:$V$44,ROW(S35)),$V$1:$V$44))</f>
        <v>１９－２</v>
      </c>
      <c r="V35" s="8" t="n">
        <f aca="true">RAND()</f>
        <v>0.194583206652413</v>
      </c>
    </row>
    <row r="36" customFormat="false" ht="19.5" hidden="false" customHeight="true" outlineLevel="0" collapsed="false">
      <c r="D36" s="14"/>
      <c r="L36" s="10" t="s">
        <v>139</v>
      </c>
      <c r="M36" s="11" t="str">
        <f aca="false">INDEX($L$1:$L$36,RANK(INDEX($N$1:$N$36,ROW(K36)),$N$1:$N$36))</f>
        <v>７＋９</v>
      </c>
      <c r="N36" s="8" t="n">
        <f aca="true">RAND()</f>
        <v>0.214579996036021</v>
      </c>
      <c r="P36" s="2" t="s">
        <v>140</v>
      </c>
      <c r="Q36" s="11" t="str">
        <f aca="false">INDEX($P$1:$P$36,RANK(INDEX($R$1:$R$36,ROW(O36)),$R$1:$R$36))</f>
        <v>１２－８</v>
      </c>
      <c r="R36" s="8" t="n">
        <f aca="true">RAND()</f>
        <v>0.707892062441725</v>
      </c>
      <c r="T36" s="2" t="s">
        <v>141</v>
      </c>
      <c r="U36" s="11" t="str">
        <f aca="false">INDEX($T$1:$T$44,RANK(INDEX($V$1:$V$44,ROW(S36)),$V$1:$V$44))</f>
        <v>１９－６</v>
      </c>
      <c r="V36" s="8" t="n">
        <f aca="true">RAND()</f>
        <v>0.106870569283714</v>
      </c>
    </row>
    <row r="37" customFormat="false" ht="14.25" hidden="false" customHeight="true" outlineLevel="0" collapsed="false">
      <c r="T37" s="2" t="s">
        <v>142</v>
      </c>
      <c r="U37" s="11" t="str">
        <f aca="false">INDEX($T$1:$T$44,RANK(INDEX($V$1:$V$44,ROW(S37)),$V$1:$V$44))</f>
        <v>１３－３</v>
      </c>
      <c r="V37" s="8" t="n">
        <f aca="true">RAND()</f>
        <v>0.945601172538968</v>
      </c>
    </row>
    <row r="38" customFormat="false" ht="14.25" hidden="false" customHeight="true" outlineLevel="0" collapsed="false">
      <c r="T38" s="2" t="s">
        <v>143</v>
      </c>
      <c r="U38" s="11" t="str">
        <f aca="false">INDEX($T$1:$T$44,RANK(INDEX($V$1:$V$44,ROW(S38)),$V$1:$V$44))</f>
        <v>１８－６</v>
      </c>
      <c r="V38" s="8" t="n">
        <f aca="true">RAND()</f>
        <v>0.309913003834593</v>
      </c>
    </row>
    <row r="39" customFormat="false" ht="14.25" hidden="false" customHeight="true" outlineLevel="0" collapsed="false">
      <c r="T39" s="2" t="s">
        <v>144</v>
      </c>
      <c r="U39" s="11" t="str">
        <f aca="false">INDEX($T$1:$T$44,RANK(INDEX($V$1:$V$44,ROW(S39)),$V$1:$V$44))</f>
        <v>１９－４</v>
      </c>
      <c r="V39" s="8" t="n">
        <f aca="true">RAND()</f>
        <v>0.170095480293895</v>
      </c>
    </row>
    <row r="40" customFormat="false" ht="14.25" hidden="false" customHeight="true" outlineLevel="0" collapsed="false">
      <c r="T40" s="2" t="s">
        <v>145</v>
      </c>
      <c r="U40" s="11" t="str">
        <f aca="false">INDEX($T$1:$T$44,RANK(INDEX($V$1:$V$44,ROW(S40)),$V$1:$V$44))</f>
        <v>１７－６</v>
      </c>
      <c r="V40" s="8" t="n">
        <f aca="true">RAND()</f>
        <v>0.406531874298998</v>
      </c>
    </row>
    <row r="41" customFormat="false" ht="14.25" hidden="false" customHeight="true" outlineLevel="0" collapsed="false">
      <c r="T41" s="2" t="s">
        <v>146</v>
      </c>
      <c r="U41" s="11" t="str">
        <f aca="false">INDEX($T$1:$T$44,RANK(INDEX($V$1:$V$44,ROW(S41)),$V$1:$V$44))</f>
        <v>１７－４</v>
      </c>
      <c r="V41" s="8" t="n">
        <f aca="true">RAND()</f>
        <v>0.498696696715029</v>
      </c>
    </row>
    <row r="42" customFormat="false" ht="14.25" hidden="false" customHeight="true" outlineLevel="0" collapsed="false">
      <c r="T42" s="2" t="s">
        <v>147</v>
      </c>
      <c r="U42" s="11" t="str">
        <f aca="false">INDEX($T$1:$T$44,RANK(INDEX($V$1:$V$44,ROW(S42)),$V$1:$V$44))</f>
        <v>１９－７</v>
      </c>
      <c r="V42" s="8" t="n">
        <f aca="true">RAND()</f>
        <v>0.0669383037821638</v>
      </c>
    </row>
    <row r="43" customFormat="false" ht="14.25" hidden="false" customHeight="true" outlineLevel="0" collapsed="false">
      <c r="T43" s="2" t="s">
        <v>148</v>
      </c>
      <c r="U43" s="11" t="str">
        <f aca="false">INDEX($T$1:$T$44,RANK(INDEX($V$1:$V$44,ROW(S43)),$V$1:$V$44))</f>
        <v>１５－３</v>
      </c>
      <c r="V43" s="8" t="n">
        <f aca="true">RAND()</f>
        <v>0.834542656884213</v>
      </c>
    </row>
    <row r="44" customFormat="false" ht="14.25" hidden="false" customHeight="true" outlineLevel="0" collapsed="false">
      <c r="T44" s="2" t="s">
        <v>149</v>
      </c>
      <c r="U44" s="11" t="str">
        <f aca="false">INDEX($T$1:$T$44,RANK(INDEX($V$1:$V$44,ROW(S44)),$V$1:$V$44))</f>
        <v>１７－５</v>
      </c>
      <c r="V44" s="8" t="n">
        <f aca="true">RAND()</f>
        <v>0.447556812633566</v>
      </c>
    </row>
    <row r="45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8.96875" defaultRowHeight="18" zeroHeight="false" outlineLevelRow="0" outlineLevelCol="0"/>
  <cols>
    <col collapsed="false" customWidth="true" hidden="false" outlineLevel="0" max="2" min="2" style="0" width="15.49"/>
    <col collapsed="false" customWidth="true" hidden="false" outlineLevel="0" max="3" min="3" style="0" width="17.83"/>
    <col collapsed="false" customWidth="true" hidden="false" outlineLevel="0" max="4" min="4" style="0" width="10.57"/>
    <col collapsed="false" customWidth="true" hidden="false" outlineLevel="0" max="5" min="5" style="0" width="15.75"/>
    <col collapsed="false" customWidth="true" hidden="false" outlineLevel="0" max="6" min="6" style="0" width="10.25"/>
    <col collapsed="false" customWidth="true" hidden="false" outlineLevel="0" max="10" min="7" style="0" width="14.07"/>
  </cols>
  <sheetData>
    <row r="2" customFormat="false" ht="31" hidden="false" customHeight="false" outlineLevel="0" collapsed="false">
      <c r="B2" s="10" t="s">
        <v>16</v>
      </c>
      <c r="C2" s="10" t="s">
        <v>17</v>
      </c>
    </row>
    <row r="3" customFormat="false" ht="31" hidden="false" customHeight="false" outlineLevel="0" collapsed="false">
      <c r="B3" s="10" t="s">
        <v>21</v>
      </c>
      <c r="C3" s="10" t="s">
        <v>22</v>
      </c>
    </row>
    <row r="4" customFormat="false" ht="31" hidden="false" customHeight="false" outlineLevel="0" collapsed="false">
      <c r="B4" s="10" t="s">
        <v>26</v>
      </c>
      <c r="C4" s="10" t="s">
        <v>27</v>
      </c>
    </row>
    <row r="5" customFormat="false" ht="31" hidden="false" customHeight="false" outlineLevel="0" collapsed="false">
      <c r="B5" s="10" t="s">
        <v>31</v>
      </c>
      <c r="C5" s="10" t="s">
        <v>32</v>
      </c>
    </row>
    <row r="6" customFormat="false" ht="31" hidden="false" customHeight="false" outlineLevel="0" collapsed="false">
      <c r="B6" s="10" t="s">
        <v>36</v>
      </c>
      <c r="C6" s="10" t="s">
        <v>37</v>
      </c>
      <c r="F6" s="10"/>
    </row>
    <row r="7" customFormat="false" ht="31" hidden="false" customHeight="false" outlineLevel="0" collapsed="false">
      <c r="B7" s="10" t="s">
        <v>41</v>
      </c>
      <c r="C7" s="10" t="s">
        <v>42</v>
      </c>
      <c r="F7" s="10"/>
    </row>
    <row r="8" customFormat="false" ht="31" hidden="false" customHeight="false" outlineLevel="0" collapsed="false">
      <c r="B8" s="10" t="s">
        <v>46</v>
      </c>
      <c r="C8" s="10" t="s">
        <v>47</v>
      </c>
      <c r="F8" s="10"/>
    </row>
    <row r="9" customFormat="false" ht="31" hidden="false" customHeight="false" outlineLevel="0" collapsed="false">
      <c r="B9" s="10" t="s">
        <v>51</v>
      </c>
      <c r="C9" s="10" t="s">
        <v>52</v>
      </c>
      <c r="F9" s="10"/>
    </row>
    <row r="10" customFormat="false" ht="31" hidden="false" customHeight="false" outlineLevel="0" collapsed="false">
      <c r="B10" s="10" t="s">
        <v>56</v>
      </c>
      <c r="C10" s="10" t="s">
        <v>57</v>
      </c>
      <c r="F10" s="10"/>
    </row>
    <row r="11" customFormat="false" ht="31" hidden="false" customHeight="false" outlineLevel="0" collapsed="false">
      <c r="C11" s="10" t="s">
        <v>61</v>
      </c>
    </row>
    <row r="12" customFormat="false" ht="31" hidden="false" customHeight="false" outlineLevel="0" collapsed="false">
      <c r="C12" s="10" t="s">
        <v>64</v>
      </c>
    </row>
    <row r="13" customFormat="false" ht="31" hidden="false" customHeight="false" outlineLevel="0" collapsed="false">
      <c r="C13" s="10" t="s">
        <v>67</v>
      </c>
    </row>
    <row r="14" customFormat="false" ht="31" hidden="false" customHeight="false" outlineLevel="0" collapsed="false">
      <c r="C14" s="10" t="s">
        <v>70</v>
      </c>
    </row>
    <row r="15" customFormat="false" ht="31" hidden="false" customHeight="false" outlineLevel="0" collapsed="false">
      <c r="C15" s="10" t="s">
        <v>73</v>
      </c>
    </row>
    <row r="16" customFormat="false" ht="31" hidden="false" customHeight="false" outlineLevel="0" collapsed="false">
      <c r="C16" s="10" t="s">
        <v>76</v>
      </c>
    </row>
    <row r="17" customFormat="false" ht="31" hidden="false" customHeight="false" outlineLevel="0" collapsed="false">
      <c r="C17" s="10" t="s">
        <v>79</v>
      </c>
    </row>
    <row r="18" customFormat="false" ht="31" hidden="false" customHeight="false" outlineLevel="0" collapsed="false">
      <c r="C18" s="10" t="s">
        <v>82</v>
      </c>
    </row>
    <row r="19" customFormat="false" ht="31" hidden="false" customHeight="false" outlineLevel="0" collapsed="false">
      <c r="C19" s="10" t="s">
        <v>85</v>
      </c>
    </row>
    <row r="20" customFormat="false" ht="31" hidden="false" customHeight="false" outlineLevel="0" collapsed="false">
      <c r="C20" s="10" t="s">
        <v>88</v>
      </c>
    </row>
    <row r="21" customFormat="false" ht="31" hidden="false" customHeight="false" outlineLevel="0" collapsed="false">
      <c r="C21" s="10" t="s">
        <v>91</v>
      </c>
    </row>
    <row r="22" customFormat="false" ht="31" hidden="false" customHeight="false" outlineLevel="0" collapsed="false">
      <c r="C22" s="10" t="s">
        <v>94</v>
      </c>
    </row>
    <row r="23" customFormat="false" ht="31" hidden="false" customHeight="false" outlineLevel="0" collapsed="false">
      <c r="C23" s="10" t="s">
        <v>97</v>
      </c>
    </row>
    <row r="24" customFormat="false" ht="31" hidden="false" customHeight="false" outlineLevel="0" collapsed="false">
      <c r="C24" s="10" t="s">
        <v>100</v>
      </c>
    </row>
    <row r="25" customFormat="false" ht="31" hidden="false" customHeight="false" outlineLevel="0" collapsed="false">
      <c r="C25" s="10" t="s">
        <v>103</v>
      </c>
    </row>
    <row r="26" customFormat="false" ht="31" hidden="false" customHeight="false" outlineLevel="0" collapsed="false">
      <c r="C26" s="10" t="s">
        <v>106</v>
      </c>
    </row>
    <row r="27" customFormat="false" ht="31" hidden="false" customHeight="false" outlineLevel="0" collapsed="false">
      <c r="C27" s="10" t="s">
        <v>109</v>
      </c>
    </row>
    <row r="28" customFormat="false" ht="31" hidden="false" customHeight="false" outlineLevel="0" collapsed="false">
      <c r="C28" s="10" t="s">
        <v>112</v>
      </c>
    </row>
    <row r="29" customFormat="false" ht="31" hidden="false" customHeight="false" outlineLevel="0" collapsed="false">
      <c r="C29" s="10" t="s">
        <v>115</v>
      </c>
    </row>
    <row r="30" customFormat="false" ht="31" hidden="false" customHeight="false" outlineLevel="0" collapsed="false">
      <c r="C30" s="10" t="s">
        <v>118</v>
      </c>
    </row>
    <row r="31" customFormat="false" ht="31" hidden="false" customHeight="false" outlineLevel="0" collapsed="false">
      <c r="C31" s="10" t="s">
        <v>121</v>
      </c>
    </row>
    <row r="32" customFormat="false" ht="31" hidden="false" customHeight="false" outlineLevel="0" collapsed="false">
      <c r="C32" s="10" t="s">
        <v>124</v>
      </c>
    </row>
    <row r="33" customFormat="false" ht="31" hidden="false" customHeight="false" outlineLevel="0" collapsed="false">
      <c r="C33" s="10" t="s">
        <v>127</v>
      </c>
    </row>
    <row r="34" customFormat="false" ht="31" hidden="false" customHeight="false" outlineLevel="0" collapsed="false">
      <c r="C34" s="10" t="s">
        <v>130</v>
      </c>
    </row>
    <row r="35" customFormat="false" ht="31" hidden="false" customHeight="false" outlineLevel="0" collapsed="false">
      <c r="C35" s="10" t="s">
        <v>133</v>
      </c>
    </row>
    <row r="36" customFormat="false" ht="31" hidden="false" customHeight="false" outlineLevel="0" collapsed="false">
      <c r="C36" s="10" t="s">
        <v>136</v>
      </c>
    </row>
    <row r="37" customFormat="false" ht="31" hidden="false" customHeight="false" outlineLevel="0" collapsed="false">
      <c r="C37" s="10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吉彦 奥田</cp:lastModifiedBy>
  <cp:lastPrinted>2022-01-31T04:24:55Z</cp:lastPrinted>
  <dcterms:modified xsi:type="dcterms:W3CDTF">2025-11-19T22:00:13Z</dcterms:modified>
  <cp:revision>0</cp:revision>
  <dc:subject/>
  <dc:title/>
</cp:coreProperties>
</file>